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58609"/>
        <c:axId val="54988370"/>
      </c:barChart>
      <c:catAx>
        <c:axId val="921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70"/>
        <c:auto val="1"/>
        <c:lblAlgn val="ctr"/>
        <c:lblOffset val="100"/>
        <c:noMultiLvlLbl val="0"/>
      </c:catAx>
      <c:valAx>
        <c:axId val="549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13094"/>
        <c:axId val="47536837"/>
      </c:barChart>
      <c:catAx>
        <c:axId val="2411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837"/>
        <c:auto val="1"/>
        <c:lblAlgn val="ctr"/>
        <c:lblOffset val="100"/>
        <c:noMultiLvlLbl val="0"/>
      </c:catAx>
      <c:valAx>
        <c:axId val="475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27544"/>
        <c:axId val="17620222"/>
      </c:barChart>
      <c:catAx>
        <c:axId val="540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222"/>
        <c:auto val="1"/>
        <c:lblAlgn val="ctr"/>
        <c:lblOffset val="100"/>
        <c:noMultiLvlLbl val="0"/>
      </c:catAx>
      <c:valAx>
        <c:axId val="176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834"/>
        <c:axId val="44709415"/>
      </c:barChart>
      <c:catAx>
        <c:axId val="1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415"/>
        <c:auto val="1"/>
        <c:lblAlgn val="ctr"/>
        <c:lblOffset val="100"/>
        <c:noMultiLvlLbl val="0"/>
      </c:catAx>
      <c:valAx>
        <c:axId val="447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2391"/>
        <c:axId val="82788800"/>
      </c:barChart>
      <c:catAx>
        <c:axId val="940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800"/>
        <c:auto val="1"/>
        <c:lblAlgn val="ctr"/>
        <c:lblOffset val="100"/>
        <c:noMultiLvlLbl val="0"/>
      </c:catAx>
      <c:valAx>
        <c:axId val="827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21418"/>
        <c:axId val="7084614"/>
      </c:barChart>
      <c:catAx>
        <c:axId val="9412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14"/>
        <c:auto val="1"/>
        <c:lblAlgn val="ctr"/>
        <c:lblOffset val="100"/>
        <c:noMultiLvlLbl val="0"/>
      </c:catAx>
      <c:valAx>
        <c:axId val="70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0399"/>
        <c:axId val="26639946"/>
      </c:barChart>
      <c:catAx>
        <c:axId val="250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946"/>
        <c:auto val="1"/>
        <c:lblAlgn val="ctr"/>
        <c:lblOffset val="100"/>
        <c:noMultiLvlLbl val="0"/>
      </c:catAx>
      <c:valAx>
        <c:axId val="266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69993"/>
        <c:axId val="38153572"/>
      </c:barChart>
      <c:catAx>
        <c:axId val="7456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572"/>
        <c:auto val="1"/>
        <c:lblAlgn val="ctr"/>
        <c:lblOffset val="100"/>
        <c:noMultiLvlLbl val="0"/>
      </c:catAx>
      <c:valAx>
        <c:axId val="381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14890"/>
        <c:axId val="74132341"/>
      </c:barChart>
      <c:catAx>
        <c:axId val="1901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341"/>
        <c:auto val="1"/>
        <c:lblAlgn val="ctr"/>
        <c:lblOffset val="100"/>
        <c:noMultiLvlLbl val="0"/>
      </c:catAx>
      <c:valAx>
        <c:axId val="741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54932"/>
        <c:axId val="11110504"/>
      </c:barChart>
      <c:catAx>
        <c:axId val="4925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504"/>
        <c:auto val="1"/>
        <c:lblAlgn val="ctr"/>
        <c:lblOffset val="100"/>
        <c:noMultiLvlLbl val="0"/>
      </c:catAx>
      <c:valAx>
        <c:axId val="111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57835"/>
        <c:axId val="25958461"/>
      </c:barChart>
      <c:catAx>
        <c:axId val="583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461"/>
        <c:auto val="1"/>
        <c:lblAlgn val="ctr"/>
        <c:lblOffset val="100"/>
        <c:noMultiLvlLbl val="0"/>
      </c:catAx>
      <c:valAx>
        <c:axId val="2595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0938"/>
        <c:axId val="61014186"/>
      </c:barChart>
      <c:catAx>
        <c:axId val="118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186"/>
        <c:auto val="1"/>
        <c:lblAlgn val="ctr"/>
        <c:lblOffset val="100"/>
        <c:noMultiLvlLbl val="0"/>
      </c:catAx>
      <c:valAx>
        <c:axId val="610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94635"/>
        <c:axId val="88591272"/>
      </c:barChart>
      <c:catAx>
        <c:axId val="9049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272"/>
        <c:auto val="1"/>
        <c:lblAlgn val="ctr"/>
        <c:lblOffset val="100"/>
        <c:noMultiLvlLbl val="0"/>
      </c:catAx>
      <c:valAx>
        <c:axId val="885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98113"/>
        <c:axId val="69206956"/>
      </c:barChart>
      <c:catAx>
        <c:axId val="214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956"/>
        <c:auto val="1"/>
        <c:lblAlgn val="ctr"/>
        <c:lblOffset val="100"/>
        <c:noMultiLvlLbl val="0"/>
      </c:catAx>
      <c:valAx>
        <c:axId val="692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95635"/>
        <c:axId val="36388024"/>
      </c:barChart>
      <c:catAx>
        <c:axId val="4829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024"/>
        <c:auto val="1"/>
        <c:lblAlgn val="ctr"/>
        <c:lblOffset val="100"/>
        <c:noMultiLvlLbl val="0"/>
      </c:catAx>
      <c:valAx>
        <c:axId val="363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63581"/>
        <c:axId val="92192019"/>
      </c:barChart>
      <c:catAx>
        <c:axId val="145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019"/>
        <c:auto val="1"/>
        <c:lblAlgn val="ctr"/>
        <c:lblOffset val="100"/>
        <c:noMultiLvlLbl val="0"/>
      </c:catAx>
      <c:valAx>
        <c:axId val="921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91319"/>
        <c:axId val="56617242"/>
      </c:barChart>
      <c:catAx>
        <c:axId val="1459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242"/>
        <c:auto val="1"/>
        <c:lblAlgn val="ctr"/>
        <c:lblOffset val="100"/>
        <c:noMultiLvlLbl val="0"/>
      </c:catAx>
      <c:valAx>
        <c:axId val="566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86407"/>
        <c:axId val="75165844"/>
      </c:barChart>
      <c:catAx>
        <c:axId val="233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844"/>
        <c:auto val="1"/>
        <c:lblAlgn val="ctr"/>
        <c:lblOffset val="100"/>
        <c:noMultiLvlLbl val="0"/>
      </c:catAx>
      <c:valAx>
        <c:axId val="751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