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1620"/>
        <c:axId val="38571633"/>
      </c:scatterChart>
      <c:valAx>
        <c:axId val="2735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33"/>
        <c:crossesAt val="0"/>
        <c:crossBetween val="midCat"/>
      </c:valAx>
      <c:valAx>
        <c:axId val="3857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9484"/>
        <c:axId val="10245564"/>
      </c:scatterChart>
      <c:valAx>
        <c:axId val="6635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564"/>
        <c:crossesAt val="0"/>
        <c:crossBetween val="midCat"/>
      </c:valAx>
      <c:valAx>
        <c:axId val="1024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3500"/>
        <c:axId val="18226301"/>
      </c:scatterChart>
      <c:valAx>
        <c:axId val="7329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301"/>
        <c:crossesAt val="0"/>
        <c:crossBetween val="midCat"/>
      </c:valAx>
      <c:valAx>
        <c:axId val="1822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200"/>
        <c:axId val="38647302"/>
      </c:scatterChart>
      <c:valAx>
        <c:axId val="263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02"/>
        <c:crossesAt val="0"/>
        <c:crossBetween val="midCat"/>
      </c:valAx>
      <c:valAx>
        <c:axId val="3864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