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7955793"/>
        <c:axId val="97854947"/>
      </c:barChart>
      <c:catAx>
        <c:axId val="77955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54947"/>
        <c:auto val="1"/>
        <c:lblAlgn val="ctr"/>
        <c:lblOffset val="100"/>
        <c:noMultiLvlLbl val="0"/>
      </c:catAx>
      <c:valAx>
        <c:axId val="978549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55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2715630"/>
        <c:axId val="20738470"/>
      </c:barChart>
      <c:catAx>
        <c:axId val="227156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38470"/>
        <c:auto val="1"/>
        <c:lblAlgn val="ctr"/>
        <c:lblOffset val="100"/>
        <c:noMultiLvlLbl val="0"/>
      </c:catAx>
      <c:valAx>
        <c:axId val="207384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7156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4091018"/>
        <c:axId val="34298155"/>
      </c:barChart>
      <c:catAx>
        <c:axId val="640910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98155"/>
        <c:auto val="1"/>
        <c:lblAlgn val="ctr"/>
        <c:lblOffset val="100"/>
        <c:noMultiLvlLbl val="0"/>
      </c:catAx>
      <c:valAx>
        <c:axId val="342981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910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7070453"/>
        <c:axId val="18066583"/>
      </c:barChart>
      <c:catAx>
        <c:axId val="470704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66583"/>
        <c:auto val="1"/>
        <c:lblAlgn val="ctr"/>
        <c:lblOffset val="100"/>
        <c:noMultiLvlLbl val="0"/>
      </c:catAx>
      <c:valAx>
        <c:axId val="18066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704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4236386"/>
        <c:axId val="68004964"/>
      </c:barChart>
      <c:catAx>
        <c:axId val="142363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04964"/>
        <c:auto val="1"/>
        <c:lblAlgn val="ctr"/>
        <c:lblOffset val="100"/>
        <c:noMultiLvlLbl val="0"/>
      </c:catAx>
      <c:valAx>
        <c:axId val="68004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2363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3517987"/>
        <c:axId val="29722809"/>
      </c:barChart>
      <c:catAx>
        <c:axId val="6351798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22809"/>
        <c:auto val="1"/>
        <c:lblAlgn val="ctr"/>
        <c:lblOffset val="100"/>
        <c:noMultiLvlLbl val="0"/>
      </c:catAx>
      <c:valAx>
        <c:axId val="297228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1798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9309340"/>
        <c:axId val="20403670"/>
      </c:barChart>
      <c:catAx>
        <c:axId val="993093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03670"/>
        <c:auto val="1"/>
        <c:lblAlgn val="ctr"/>
        <c:lblOffset val="100"/>
        <c:noMultiLvlLbl val="0"/>
      </c:catAx>
      <c:valAx>
        <c:axId val="20403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093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24926229"/>
        <c:axId val="85977918"/>
      </c:barChart>
      <c:catAx>
        <c:axId val="249262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77918"/>
        <c:auto val="1"/>
        <c:lblAlgn val="ctr"/>
        <c:lblOffset val="100"/>
        <c:noMultiLvlLbl val="0"/>
      </c:catAx>
      <c:valAx>
        <c:axId val="859779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9262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150555"/>
        <c:axId val="33169524"/>
      </c:barChart>
      <c:catAx>
        <c:axId val="39150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69524"/>
        <c:auto val="1"/>
        <c:lblAlgn val="ctr"/>
        <c:lblOffset val="100"/>
        <c:noMultiLvlLbl val="0"/>
      </c:catAx>
      <c:valAx>
        <c:axId val="33169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150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4223456"/>
        <c:axId val="11971346"/>
      </c:barChart>
      <c:catAx>
        <c:axId val="542234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71346"/>
        <c:auto val="1"/>
        <c:lblAlgn val="ctr"/>
        <c:lblOffset val="100"/>
        <c:noMultiLvlLbl val="0"/>
      </c:catAx>
      <c:valAx>
        <c:axId val="119713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34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381763"/>
        <c:axId val="54554920"/>
      </c:barChart>
      <c:catAx>
        <c:axId val="343817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54920"/>
        <c:auto val="1"/>
        <c:lblAlgn val="ctr"/>
        <c:lblOffset val="100"/>
        <c:noMultiLvlLbl val="0"/>
      </c:catAx>
      <c:valAx>
        <c:axId val="54554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3817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5434463"/>
        <c:axId val="25277804"/>
      </c:barChart>
      <c:catAx>
        <c:axId val="1543446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77804"/>
        <c:auto val="1"/>
        <c:lblAlgn val="ctr"/>
        <c:lblOffset val="100"/>
        <c:noMultiLvlLbl val="0"/>
      </c:catAx>
      <c:valAx>
        <c:axId val="25277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446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7297155"/>
        <c:axId val="91189408"/>
      </c:barChart>
      <c:catAx>
        <c:axId val="37297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89408"/>
        <c:auto val="1"/>
        <c:lblAlgn val="ctr"/>
        <c:lblOffset val="100"/>
        <c:noMultiLvlLbl val="0"/>
      </c:catAx>
      <c:valAx>
        <c:axId val="91189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7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233145"/>
        <c:axId val="60353169"/>
      </c:barChart>
      <c:catAx>
        <c:axId val="282331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53169"/>
        <c:auto val="1"/>
        <c:lblAlgn val="ctr"/>
        <c:lblOffset val="100"/>
        <c:noMultiLvlLbl val="0"/>
      </c:catAx>
      <c:valAx>
        <c:axId val="60353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331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41874855"/>
        <c:axId val="60193054"/>
      </c:barChart>
      <c:catAx>
        <c:axId val="41874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93054"/>
        <c:auto val="1"/>
        <c:lblAlgn val="ctr"/>
        <c:lblOffset val="100"/>
        <c:noMultiLvlLbl val="0"/>
      </c:catAx>
      <c:valAx>
        <c:axId val="60193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874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7244183"/>
        <c:axId val="71134289"/>
      </c:barChart>
      <c:catAx>
        <c:axId val="772441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34289"/>
        <c:auto val="1"/>
        <c:lblAlgn val="ctr"/>
        <c:lblOffset val="100"/>
        <c:noMultiLvlLbl val="0"/>
      </c:catAx>
      <c:valAx>
        <c:axId val="711342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441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0862060"/>
        <c:axId val="52914897"/>
      </c:barChart>
      <c:catAx>
        <c:axId val="80862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914897"/>
        <c:auto val="1"/>
        <c:lblAlgn val="ctr"/>
        <c:lblOffset val="100"/>
        <c:noMultiLvlLbl val="0"/>
      </c:catAx>
      <c:valAx>
        <c:axId val="529148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62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0964625"/>
        <c:axId val="81086686"/>
      </c:barChart>
      <c:catAx>
        <c:axId val="709646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86686"/>
        <c:auto val="1"/>
        <c:lblAlgn val="ctr"/>
        <c:lblOffset val="100"/>
        <c:noMultiLvlLbl val="0"/>
      </c:catAx>
      <c:valAx>
        <c:axId val="81086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46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