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67823950"/>
        <c:axId val="74678789"/>
      </c:scatterChart>
      <c:valAx>
        <c:axId val="678239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78789"/>
        <c:crossesAt val="0"/>
        <c:crossBetween val="midCat"/>
      </c:valAx>
      <c:valAx>
        <c:axId val="746787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239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23294305"/>
        <c:axId val="68747142"/>
      </c:scatterChart>
      <c:valAx>
        <c:axId val="2329430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7142"/>
        <c:crossesAt val="0"/>
        <c:crossBetween val="midCat"/>
      </c:valAx>
      <c:valAx>
        <c:axId val="6874714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9430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2599341"/>
        <c:axId val="75187563"/>
      </c:scatterChart>
      <c:valAx>
        <c:axId val="725993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87563"/>
        <c:crossesAt val="0"/>
        <c:crossBetween val="midCat"/>
      </c:valAx>
      <c:valAx>
        <c:axId val="7518756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993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264234"/>
        <c:axId val="38321428"/>
      </c:scatterChart>
      <c:valAx>
        <c:axId val="462642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21428"/>
        <c:crossesAt val="0"/>
        <c:crossBetween val="midCat"/>
      </c:valAx>
      <c:valAx>
        <c:axId val="383214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2642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