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93689"/>
        <c:axId val="29097789"/>
      </c:barChart>
      <c:catAx>
        <c:axId val="873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89"/>
        <c:auto val="1"/>
        <c:lblAlgn val="ctr"/>
        <c:lblOffset val="100"/>
        <c:noMultiLvlLbl val="0"/>
      </c:catAx>
      <c:valAx>
        <c:axId val="290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6657"/>
        <c:axId val="49813715"/>
      </c:barChart>
      <c:catAx>
        <c:axId val="899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15"/>
        <c:auto val="1"/>
        <c:lblAlgn val="ctr"/>
        <c:lblOffset val="100"/>
        <c:noMultiLvlLbl val="0"/>
      </c:catAx>
      <c:valAx>
        <c:axId val="498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3420"/>
        <c:axId val="45960133"/>
      </c:barChart>
      <c:catAx>
        <c:axId val="528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33"/>
        <c:auto val="1"/>
        <c:lblAlgn val="ctr"/>
        <c:lblOffset val="100"/>
        <c:noMultiLvlLbl val="0"/>
      </c:catAx>
      <c:valAx>
        <c:axId val="459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3345"/>
        <c:axId val="21508367"/>
      </c:barChart>
      <c:catAx>
        <c:axId val="95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67"/>
        <c:auto val="1"/>
        <c:lblAlgn val="ctr"/>
        <c:lblOffset val="100"/>
        <c:noMultiLvlLbl val="0"/>
      </c:catAx>
      <c:valAx>
        <c:axId val="215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68793"/>
        <c:axId val="77752471"/>
      </c:barChart>
      <c:catAx>
        <c:axId val="335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71"/>
        <c:auto val="1"/>
        <c:lblAlgn val="ctr"/>
        <c:lblOffset val="100"/>
        <c:noMultiLvlLbl val="0"/>
      </c:catAx>
      <c:valAx>
        <c:axId val="777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17729"/>
        <c:axId val="62649283"/>
      </c:barChart>
      <c:catAx>
        <c:axId val="422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83"/>
        <c:auto val="1"/>
        <c:lblAlgn val="ctr"/>
        <c:lblOffset val="100"/>
        <c:noMultiLvlLbl val="0"/>
      </c:catAx>
      <c:valAx>
        <c:axId val="626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0394"/>
        <c:axId val="32082709"/>
      </c:barChart>
      <c:catAx>
        <c:axId val="401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709"/>
        <c:auto val="1"/>
        <c:lblAlgn val="ctr"/>
        <c:lblOffset val="100"/>
        <c:noMultiLvlLbl val="0"/>
      </c:catAx>
      <c:valAx>
        <c:axId val="320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7794"/>
        <c:axId val="1431532"/>
      </c:barChart>
      <c:catAx>
        <c:axId val="263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32"/>
        <c:auto val="1"/>
        <c:lblAlgn val="ctr"/>
        <c:lblOffset val="100"/>
        <c:noMultiLvlLbl val="0"/>
      </c:catAx>
      <c:valAx>
        <c:axId val="14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84800"/>
        <c:axId val="17078634"/>
      </c:barChart>
      <c:catAx>
        <c:axId val="547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634"/>
        <c:auto val="1"/>
        <c:lblAlgn val="ctr"/>
        <c:lblOffset val="100"/>
        <c:noMultiLvlLbl val="0"/>
      </c:catAx>
      <c:valAx>
        <c:axId val="170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4407"/>
        <c:axId val="18743565"/>
      </c:barChart>
      <c:catAx>
        <c:axId val="213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65"/>
        <c:auto val="1"/>
        <c:lblAlgn val="ctr"/>
        <c:lblOffset val="100"/>
        <c:noMultiLvlLbl val="0"/>
      </c:catAx>
      <c:valAx>
        <c:axId val="187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8725"/>
        <c:axId val="8266668"/>
      </c:barChart>
      <c:catAx>
        <c:axId val="881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8"/>
        <c:auto val="1"/>
        <c:lblAlgn val="ctr"/>
        <c:lblOffset val="100"/>
        <c:noMultiLvlLbl val="0"/>
      </c:catAx>
      <c:valAx>
        <c:axId val="82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7098"/>
        <c:axId val="84504384"/>
      </c:barChart>
      <c:catAx>
        <c:axId val="819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384"/>
        <c:auto val="1"/>
        <c:lblAlgn val="ctr"/>
        <c:lblOffset val="100"/>
        <c:noMultiLvlLbl val="0"/>
      </c:catAx>
      <c:valAx>
        <c:axId val="845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5053"/>
        <c:axId val="56831388"/>
      </c:barChart>
      <c:catAx>
        <c:axId val="204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88"/>
        <c:auto val="1"/>
        <c:lblAlgn val="ctr"/>
        <c:lblOffset val="100"/>
        <c:noMultiLvlLbl val="0"/>
      </c:catAx>
      <c:valAx>
        <c:axId val="568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08198"/>
        <c:axId val="61580102"/>
      </c:barChart>
      <c:catAx>
        <c:axId val="929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02"/>
        <c:auto val="1"/>
        <c:lblAlgn val="ctr"/>
        <c:lblOffset val="100"/>
        <c:noMultiLvlLbl val="0"/>
      </c:catAx>
      <c:valAx>
        <c:axId val="615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5162"/>
        <c:axId val="74774607"/>
      </c:barChart>
      <c:catAx>
        <c:axId val="492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607"/>
        <c:auto val="1"/>
        <c:lblAlgn val="ctr"/>
        <c:lblOffset val="100"/>
        <c:noMultiLvlLbl val="0"/>
      </c:catAx>
      <c:valAx>
        <c:axId val="747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00541"/>
        <c:axId val="6980691"/>
      </c:barChart>
      <c:catAx>
        <c:axId val="305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91"/>
        <c:auto val="1"/>
        <c:lblAlgn val="ctr"/>
        <c:lblOffset val="100"/>
        <c:noMultiLvlLbl val="0"/>
      </c:catAx>
      <c:valAx>
        <c:axId val="69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5497"/>
        <c:axId val="78671192"/>
      </c:barChart>
      <c:catAx>
        <c:axId val="193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192"/>
        <c:auto val="1"/>
        <c:lblAlgn val="ctr"/>
        <c:lblOffset val="100"/>
        <c:noMultiLvlLbl val="0"/>
      </c:catAx>
      <c:valAx>
        <c:axId val="786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1506"/>
        <c:axId val="25505591"/>
      </c:barChart>
      <c:catAx>
        <c:axId val="853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91"/>
        <c:auto val="1"/>
        <c:lblAlgn val="ctr"/>
        <c:lblOffset val="100"/>
        <c:noMultiLvlLbl val="0"/>
      </c:catAx>
      <c:valAx>
        <c:axId val="255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