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10325"/>
        <c:axId val="97424688"/>
      </c:scatterChart>
      <c:valAx>
        <c:axId val="16910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4688"/>
        <c:crossesAt val="0"/>
        <c:crossBetween val="midCat"/>
      </c:valAx>
      <c:valAx>
        <c:axId val="97424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69178"/>
        <c:axId val="62330023"/>
      </c:scatterChart>
      <c:valAx>
        <c:axId val="36069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023"/>
        <c:crossesAt val="0"/>
        <c:crossBetween val="midCat"/>
      </c:valAx>
      <c:valAx>
        <c:axId val="62330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82871"/>
        <c:axId val="20275983"/>
      </c:scatterChart>
      <c:valAx>
        <c:axId val="17982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983"/>
        <c:crossesAt val="0"/>
        <c:crossBetween val="midCat"/>
      </c:valAx>
      <c:valAx>
        <c:axId val="20275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53792"/>
        <c:axId val="60667364"/>
      </c:scatterChart>
      <c:valAx>
        <c:axId val="89253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364"/>
        <c:crossesAt val="0"/>
        <c:crossBetween val="midCat"/>
      </c:valAx>
      <c:valAx>
        <c:axId val="60667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