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66219"/>
        <c:axId val="85880230"/>
      </c:barChart>
      <c:catAx>
        <c:axId val="240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230"/>
        <c:auto val="1"/>
        <c:lblAlgn val="ctr"/>
        <c:lblOffset val="100"/>
        <c:noMultiLvlLbl val="0"/>
      </c:catAx>
      <c:valAx>
        <c:axId val="858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85928"/>
        <c:axId val="56703428"/>
      </c:barChart>
      <c:catAx>
        <c:axId val="673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428"/>
        <c:auto val="1"/>
        <c:lblAlgn val="ctr"/>
        <c:lblOffset val="100"/>
        <c:noMultiLvlLbl val="0"/>
      </c:catAx>
      <c:valAx>
        <c:axId val="5670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01212"/>
        <c:axId val="91578074"/>
      </c:barChart>
      <c:catAx>
        <c:axId val="897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074"/>
        <c:auto val="1"/>
        <c:lblAlgn val="ctr"/>
        <c:lblOffset val="100"/>
        <c:noMultiLvlLbl val="0"/>
      </c:catAx>
      <c:valAx>
        <c:axId val="915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26246"/>
        <c:axId val="58569027"/>
      </c:barChart>
      <c:catAx>
        <c:axId val="665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027"/>
        <c:auto val="1"/>
        <c:lblAlgn val="ctr"/>
        <c:lblOffset val="100"/>
        <c:noMultiLvlLbl val="0"/>
      </c:catAx>
      <c:valAx>
        <c:axId val="585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23952"/>
        <c:axId val="13776461"/>
      </c:barChart>
      <c:catAx>
        <c:axId val="5032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461"/>
        <c:auto val="1"/>
        <c:lblAlgn val="ctr"/>
        <c:lblOffset val="100"/>
        <c:noMultiLvlLbl val="0"/>
      </c:catAx>
      <c:valAx>
        <c:axId val="137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70914"/>
        <c:axId val="34926852"/>
      </c:barChart>
      <c:catAx>
        <c:axId val="9827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852"/>
        <c:auto val="1"/>
        <c:lblAlgn val="ctr"/>
        <c:lblOffset val="100"/>
        <c:noMultiLvlLbl val="0"/>
      </c:catAx>
      <c:valAx>
        <c:axId val="349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58271"/>
        <c:axId val="6964112"/>
      </c:barChart>
      <c:catAx>
        <c:axId val="8065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12"/>
        <c:auto val="1"/>
        <c:lblAlgn val="ctr"/>
        <c:lblOffset val="100"/>
        <c:noMultiLvlLbl val="0"/>
      </c:catAx>
      <c:valAx>
        <c:axId val="696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39784"/>
        <c:axId val="79814764"/>
      </c:barChart>
      <c:catAx>
        <c:axId val="585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64"/>
        <c:auto val="1"/>
        <c:lblAlgn val="ctr"/>
        <c:lblOffset val="100"/>
        <c:noMultiLvlLbl val="0"/>
      </c:catAx>
      <c:valAx>
        <c:axId val="798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00216"/>
        <c:axId val="56770784"/>
      </c:barChart>
      <c:catAx>
        <c:axId val="8790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784"/>
        <c:auto val="1"/>
        <c:lblAlgn val="ctr"/>
        <c:lblOffset val="100"/>
        <c:noMultiLvlLbl val="0"/>
      </c:catAx>
      <c:valAx>
        <c:axId val="567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03318"/>
        <c:axId val="23550531"/>
      </c:barChart>
      <c:catAx>
        <c:axId val="8380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531"/>
        <c:auto val="1"/>
        <c:lblAlgn val="ctr"/>
        <c:lblOffset val="100"/>
        <c:noMultiLvlLbl val="0"/>
      </c:catAx>
      <c:valAx>
        <c:axId val="235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2596"/>
        <c:axId val="22083434"/>
      </c:barChart>
      <c:catAx>
        <c:axId val="619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434"/>
        <c:auto val="1"/>
        <c:lblAlgn val="ctr"/>
        <c:lblOffset val="100"/>
        <c:noMultiLvlLbl val="0"/>
      </c:catAx>
      <c:valAx>
        <c:axId val="220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48867"/>
        <c:axId val="21624806"/>
      </c:barChart>
      <c:catAx>
        <c:axId val="8694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806"/>
        <c:auto val="1"/>
        <c:lblAlgn val="ctr"/>
        <c:lblOffset val="100"/>
        <c:noMultiLvlLbl val="0"/>
      </c:catAx>
      <c:valAx>
        <c:axId val="216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06116"/>
        <c:axId val="47327139"/>
      </c:barChart>
      <c:catAx>
        <c:axId val="832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139"/>
        <c:auto val="1"/>
        <c:lblAlgn val="ctr"/>
        <c:lblOffset val="100"/>
        <c:noMultiLvlLbl val="0"/>
      </c:catAx>
      <c:valAx>
        <c:axId val="473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1788"/>
        <c:axId val="97435172"/>
      </c:barChart>
      <c:catAx>
        <c:axId val="563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172"/>
        <c:auto val="1"/>
        <c:lblAlgn val="ctr"/>
        <c:lblOffset val="100"/>
        <c:noMultiLvlLbl val="0"/>
      </c:catAx>
      <c:valAx>
        <c:axId val="974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85676"/>
        <c:axId val="91078440"/>
      </c:barChart>
      <c:catAx>
        <c:axId val="330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8440"/>
        <c:auto val="1"/>
        <c:lblAlgn val="ctr"/>
        <c:lblOffset val="100"/>
        <c:noMultiLvlLbl val="0"/>
      </c:catAx>
      <c:valAx>
        <c:axId val="9107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73367"/>
        <c:axId val="84077363"/>
      </c:barChart>
      <c:catAx>
        <c:axId val="8987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363"/>
        <c:auto val="1"/>
        <c:lblAlgn val="ctr"/>
        <c:lblOffset val="100"/>
        <c:noMultiLvlLbl val="0"/>
      </c:catAx>
      <c:valAx>
        <c:axId val="840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10068"/>
        <c:axId val="44607865"/>
      </c:barChart>
      <c:catAx>
        <c:axId val="301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865"/>
        <c:auto val="1"/>
        <c:lblAlgn val="ctr"/>
        <c:lblOffset val="100"/>
        <c:noMultiLvlLbl val="0"/>
      </c:catAx>
      <c:valAx>
        <c:axId val="4460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91780"/>
        <c:axId val="11748125"/>
      </c:barChart>
      <c:catAx>
        <c:axId val="354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125"/>
        <c:auto val="1"/>
        <c:lblAlgn val="ctr"/>
        <c:lblOffset val="100"/>
        <c:noMultiLvlLbl val="0"/>
      </c:catAx>
      <c:valAx>
        <c:axId val="1174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