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19677"/>
        <c:axId val="52991570"/>
      </c:scatterChart>
      <c:valAx>
        <c:axId val="6181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570"/>
        <c:crossesAt val="0"/>
        <c:crossBetween val="midCat"/>
      </c:valAx>
      <c:valAx>
        <c:axId val="5299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9211"/>
        <c:axId val="18328199"/>
      </c:scatterChart>
      <c:valAx>
        <c:axId val="2299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199"/>
        <c:crossesAt val="0"/>
        <c:crossBetween val="midCat"/>
      </c:valAx>
      <c:valAx>
        <c:axId val="1832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9329"/>
        <c:axId val="85081169"/>
      </c:scatterChart>
      <c:valAx>
        <c:axId val="639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169"/>
        <c:crossesAt val="0"/>
        <c:crossBetween val="midCat"/>
      </c:valAx>
      <c:valAx>
        <c:axId val="85081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06750"/>
        <c:axId val="89078324"/>
      </c:scatterChart>
      <c:valAx>
        <c:axId val="1000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324"/>
        <c:crossesAt val="0"/>
        <c:crossBetween val="midCat"/>
      </c:valAx>
      <c:valAx>
        <c:axId val="8907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