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00750"/>
        <c:axId val="29770086"/>
      </c:barChart>
      <c:catAx>
        <c:axId val="4940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086"/>
        <c:auto val="1"/>
        <c:lblAlgn val="ctr"/>
        <c:lblOffset val="100"/>
        <c:noMultiLvlLbl val="0"/>
      </c:catAx>
      <c:valAx>
        <c:axId val="297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7148"/>
        <c:axId val="83648865"/>
      </c:barChart>
      <c:catAx>
        <c:axId val="81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865"/>
        <c:auto val="1"/>
        <c:lblAlgn val="ctr"/>
        <c:lblOffset val="100"/>
        <c:noMultiLvlLbl val="0"/>
      </c:catAx>
      <c:valAx>
        <c:axId val="836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89144"/>
        <c:axId val="75419144"/>
      </c:barChart>
      <c:catAx>
        <c:axId val="7638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144"/>
        <c:auto val="1"/>
        <c:lblAlgn val="ctr"/>
        <c:lblOffset val="100"/>
        <c:noMultiLvlLbl val="0"/>
      </c:catAx>
      <c:valAx>
        <c:axId val="754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42550"/>
        <c:axId val="88494514"/>
      </c:barChart>
      <c:catAx>
        <c:axId val="3494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514"/>
        <c:auto val="1"/>
        <c:lblAlgn val="ctr"/>
        <c:lblOffset val="100"/>
        <c:noMultiLvlLbl val="0"/>
      </c:catAx>
      <c:valAx>
        <c:axId val="8849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71531"/>
        <c:axId val="71174445"/>
      </c:barChart>
      <c:catAx>
        <c:axId val="2267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445"/>
        <c:auto val="1"/>
        <c:lblAlgn val="ctr"/>
        <c:lblOffset val="100"/>
        <c:noMultiLvlLbl val="0"/>
      </c:catAx>
      <c:valAx>
        <c:axId val="711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79229"/>
        <c:axId val="3353993"/>
      </c:barChart>
      <c:catAx>
        <c:axId val="5377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93"/>
        <c:auto val="1"/>
        <c:lblAlgn val="ctr"/>
        <c:lblOffset val="100"/>
        <c:noMultiLvlLbl val="0"/>
      </c:catAx>
      <c:valAx>
        <c:axId val="33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26823"/>
        <c:axId val="41326235"/>
      </c:barChart>
      <c:catAx>
        <c:axId val="5872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235"/>
        <c:auto val="1"/>
        <c:lblAlgn val="ctr"/>
        <c:lblOffset val="100"/>
        <c:noMultiLvlLbl val="0"/>
      </c:catAx>
      <c:valAx>
        <c:axId val="413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67339"/>
        <c:axId val="25707607"/>
      </c:barChart>
      <c:catAx>
        <c:axId val="1836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607"/>
        <c:auto val="1"/>
        <c:lblAlgn val="ctr"/>
        <c:lblOffset val="100"/>
        <c:noMultiLvlLbl val="0"/>
      </c:catAx>
      <c:valAx>
        <c:axId val="257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42935"/>
        <c:axId val="32569393"/>
      </c:barChart>
      <c:catAx>
        <c:axId val="5124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393"/>
        <c:auto val="1"/>
        <c:lblAlgn val="ctr"/>
        <c:lblOffset val="100"/>
        <c:noMultiLvlLbl val="0"/>
      </c:catAx>
      <c:valAx>
        <c:axId val="325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8360"/>
        <c:axId val="79459202"/>
      </c:barChart>
      <c:catAx>
        <c:axId val="788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202"/>
        <c:auto val="1"/>
        <c:lblAlgn val="ctr"/>
        <c:lblOffset val="100"/>
        <c:noMultiLvlLbl val="0"/>
      </c:catAx>
      <c:valAx>
        <c:axId val="7945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39425"/>
        <c:axId val="58501063"/>
      </c:barChart>
      <c:catAx>
        <c:axId val="7373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063"/>
        <c:auto val="1"/>
        <c:lblAlgn val="ctr"/>
        <c:lblOffset val="100"/>
        <c:noMultiLvlLbl val="0"/>
      </c:catAx>
      <c:valAx>
        <c:axId val="585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55354"/>
        <c:axId val="37798701"/>
      </c:barChart>
      <c:catAx>
        <c:axId val="3875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701"/>
        <c:auto val="1"/>
        <c:lblAlgn val="ctr"/>
        <c:lblOffset val="100"/>
        <c:noMultiLvlLbl val="0"/>
      </c:catAx>
      <c:valAx>
        <c:axId val="377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35536"/>
        <c:axId val="98740974"/>
      </c:barChart>
      <c:catAx>
        <c:axId val="3633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974"/>
        <c:auto val="1"/>
        <c:lblAlgn val="ctr"/>
        <c:lblOffset val="100"/>
        <c:noMultiLvlLbl val="0"/>
      </c:catAx>
      <c:valAx>
        <c:axId val="987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36118"/>
        <c:axId val="39217827"/>
      </c:barChart>
      <c:catAx>
        <c:axId val="948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827"/>
        <c:auto val="1"/>
        <c:lblAlgn val="ctr"/>
        <c:lblOffset val="100"/>
        <c:noMultiLvlLbl val="0"/>
      </c:catAx>
      <c:valAx>
        <c:axId val="392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45126"/>
        <c:axId val="1417307"/>
      </c:barChart>
      <c:catAx>
        <c:axId val="2334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07"/>
        <c:auto val="1"/>
        <c:lblAlgn val="ctr"/>
        <c:lblOffset val="100"/>
        <c:noMultiLvlLbl val="0"/>
      </c:catAx>
      <c:valAx>
        <c:axId val="141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40712"/>
        <c:axId val="95671758"/>
      </c:barChart>
      <c:catAx>
        <c:axId val="7164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758"/>
        <c:auto val="1"/>
        <c:lblAlgn val="ctr"/>
        <c:lblOffset val="100"/>
        <c:noMultiLvlLbl val="0"/>
      </c:catAx>
      <c:valAx>
        <c:axId val="956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78743"/>
        <c:axId val="79174894"/>
      </c:barChart>
      <c:catAx>
        <c:axId val="909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894"/>
        <c:auto val="1"/>
        <c:lblAlgn val="ctr"/>
        <c:lblOffset val="100"/>
        <c:noMultiLvlLbl val="0"/>
      </c:catAx>
      <c:valAx>
        <c:axId val="7917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98270"/>
        <c:axId val="27236314"/>
      </c:barChart>
      <c:catAx>
        <c:axId val="9589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314"/>
        <c:auto val="1"/>
        <c:lblAlgn val="ctr"/>
        <c:lblOffset val="100"/>
        <c:noMultiLvlLbl val="0"/>
      </c:catAx>
      <c:valAx>
        <c:axId val="272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