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59010"/>
        <c:axId val="76149383"/>
      </c:scatterChart>
      <c:valAx>
        <c:axId val="6495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383"/>
        <c:crossesAt val="0"/>
        <c:crossBetween val="midCat"/>
      </c:valAx>
      <c:valAx>
        <c:axId val="7614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93058"/>
        <c:axId val="83590554"/>
      </c:scatterChart>
      <c:valAx>
        <c:axId val="8369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554"/>
        <c:crossesAt val="0"/>
        <c:crossBetween val="midCat"/>
      </c:valAx>
      <c:valAx>
        <c:axId val="8359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06600"/>
        <c:axId val="68091499"/>
      </c:scatterChart>
      <c:valAx>
        <c:axId val="7980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499"/>
        <c:crossesAt val="0"/>
        <c:crossBetween val="midCat"/>
      </c:valAx>
      <c:valAx>
        <c:axId val="6809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42161"/>
        <c:axId val="98913377"/>
      </c:scatterChart>
      <c:valAx>
        <c:axId val="4544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377"/>
        <c:crossesAt val="0"/>
        <c:crossBetween val="midCat"/>
      </c:valAx>
      <c:valAx>
        <c:axId val="9891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