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90894"/>
        <c:axId val="51927708"/>
      </c:barChart>
      <c:catAx>
        <c:axId val="7749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708"/>
        <c:auto val="1"/>
        <c:lblAlgn val="ctr"/>
        <c:lblOffset val="100"/>
        <c:noMultiLvlLbl val="0"/>
      </c:catAx>
      <c:valAx>
        <c:axId val="519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44471"/>
        <c:axId val="83009033"/>
      </c:barChart>
      <c:catAx>
        <c:axId val="842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033"/>
        <c:auto val="1"/>
        <c:lblAlgn val="ctr"/>
        <c:lblOffset val="100"/>
        <c:noMultiLvlLbl val="0"/>
      </c:catAx>
      <c:valAx>
        <c:axId val="830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8772"/>
        <c:axId val="90361912"/>
      </c:barChart>
      <c:catAx>
        <c:axId val="142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912"/>
        <c:auto val="1"/>
        <c:lblAlgn val="ctr"/>
        <c:lblOffset val="100"/>
        <c:noMultiLvlLbl val="0"/>
      </c:catAx>
      <c:valAx>
        <c:axId val="9036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6240"/>
        <c:axId val="32521545"/>
      </c:barChart>
      <c:catAx>
        <c:axId val="183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545"/>
        <c:auto val="1"/>
        <c:lblAlgn val="ctr"/>
        <c:lblOffset val="100"/>
        <c:noMultiLvlLbl val="0"/>
      </c:catAx>
      <c:valAx>
        <c:axId val="325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48647"/>
        <c:axId val="98638578"/>
      </c:barChart>
      <c:catAx>
        <c:axId val="369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578"/>
        <c:auto val="1"/>
        <c:lblAlgn val="ctr"/>
        <c:lblOffset val="100"/>
        <c:noMultiLvlLbl val="0"/>
      </c:catAx>
      <c:valAx>
        <c:axId val="9863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76865"/>
        <c:axId val="76616895"/>
      </c:barChart>
      <c:catAx>
        <c:axId val="306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895"/>
        <c:auto val="1"/>
        <c:lblAlgn val="ctr"/>
        <c:lblOffset val="100"/>
        <c:noMultiLvlLbl val="0"/>
      </c:catAx>
      <c:valAx>
        <c:axId val="766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5474"/>
        <c:axId val="10011079"/>
      </c:barChart>
      <c:catAx>
        <c:axId val="92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079"/>
        <c:auto val="1"/>
        <c:lblAlgn val="ctr"/>
        <c:lblOffset val="100"/>
        <c:noMultiLvlLbl val="0"/>
      </c:catAx>
      <c:valAx>
        <c:axId val="1001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9338"/>
        <c:axId val="61424718"/>
      </c:barChart>
      <c:catAx>
        <c:axId val="922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718"/>
        <c:auto val="1"/>
        <c:lblAlgn val="ctr"/>
        <c:lblOffset val="100"/>
        <c:noMultiLvlLbl val="0"/>
      </c:catAx>
      <c:valAx>
        <c:axId val="614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22372"/>
        <c:axId val="57818852"/>
      </c:barChart>
      <c:catAx>
        <c:axId val="7532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852"/>
        <c:auto val="1"/>
        <c:lblAlgn val="ctr"/>
        <c:lblOffset val="100"/>
        <c:noMultiLvlLbl val="0"/>
      </c:catAx>
      <c:valAx>
        <c:axId val="578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46085"/>
        <c:axId val="19335242"/>
      </c:barChart>
      <c:catAx>
        <c:axId val="947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242"/>
        <c:auto val="1"/>
        <c:lblAlgn val="ctr"/>
        <c:lblOffset val="100"/>
        <c:noMultiLvlLbl val="0"/>
      </c:catAx>
      <c:valAx>
        <c:axId val="193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82814"/>
        <c:axId val="92840619"/>
      </c:barChart>
      <c:catAx>
        <c:axId val="953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619"/>
        <c:auto val="1"/>
        <c:lblAlgn val="ctr"/>
        <c:lblOffset val="100"/>
        <c:noMultiLvlLbl val="0"/>
      </c:catAx>
      <c:valAx>
        <c:axId val="928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2794"/>
        <c:axId val="77162574"/>
      </c:barChart>
      <c:catAx>
        <c:axId val="7283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574"/>
        <c:auto val="1"/>
        <c:lblAlgn val="ctr"/>
        <c:lblOffset val="100"/>
        <c:noMultiLvlLbl val="0"/>
      </c:catAx>
      <c:valAx>
        <c:axId val="771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53631"/>
        <c:axId val="46141649"/>
      </c:barChart>
      <c:catAx>
        <c:axId val="967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649"/>
        <c:auto val="1"/>
        <c:lblAlgn val="ctr"/>
        <c:lblOffset val="100"/>
        <c:noMultiLvlLbl val="0"/>
      </c:catAx>
      <c:valAx>
        <c:axId val="461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90494"/>
        <c:axId val="66145419"/>
      </c:barChart>
      <c:catAx>
        <c:axId val="2239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419"/>
        <c:auto val="1"/>
        <c:lblAlgn val="ctr"/>
        <c:lblOffset val="100"/>
        <c:noMultiLvlLbl val="0"/>
      </c:catAx>
      <c:valAx>
        <c:axId val="661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4380"/>
        <c:axId val="24259552"/>
      </c:barChart>
      <c:catAx>
        <c:axId val="91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552"/>
        <c:auto val="1"/>
        <c:lblAlgn val="ctr"/>
        <c:lblOffset val="100"/>
        <c:noMultiLvlLbl val="0"/>
      </c:catAx>
      <c:valAx>
        <c:axId val="2425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82332"/>
        <c:axId val="37868634"/>
      </c:barChart>
      <c:catAx>
        <c:axId val="8878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634"/>
        <c:auto val="1"/>
        <c:lblAlgn val="ctr"/>
        <c:lblOffset val="100"/>
        <c:noMultiLvlLbl val="0"/>
      </c:catAx>
      <c:valAx>
        <c:axId val="378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41470"/>
        <c:axId val="66145985"/>
      </c:barChart>
      <c:catAx>
        <c:axId val="558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985"/>
        <c:auto val="1"/>
        <c:lblAlgn val="ctr"/>
        <c:lblOffset val="100"/>
        <c:noMultiLvlLbl val="0"/>
      </c:catAx>
      <c:valAx>
        <c:axId val="661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03100"/>
        <c:axId val="44251219"/>
      </c:barChart>
      <c:catAx>
        <c:axId val="5090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219"/>
        <c:auto val="1"/>
        <c:lblAlgn val="ctr"/>
        <c:lblOffset val="100"/>
        <c:noMultiLvlLbl val="0"/>
      </c:catAx>
      <c:valAx>
        <c:axId val="442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