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82782"/>
        <c:axId val="61188131"/>
      </c:scatterChart>
      <c:valAx>
        <c:axId val="6508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131"/>
        <c:crossesAt val="0"/>
        <c:crossBetween val="midCat"/>
      </c:valAx>
      <c:valAx>
        <c:axId val="6118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42542"/>
        <c:axId val="64005159"/>
      </c:scatterChart>
      <c:valAx>
        <c:axId val="1714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159"/>
        <c:crossesAt val="0"/>
        <c:crossBetween val="midCat"/>
      </c:valAx>
      <c:valAx>
        <c:axId val="6400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60414"/>
        <c:axId val="82608613"/>
      </c:scatterChart>
      <c:valAx>
        <c:axId val="1536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613"/>
        <c:crossesAt val="0"/>
        <c:crossBetween val="midCat"/>
      </c:valAx>
      <c:valAx>
        <c:axId val="8260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61772"/>
        <c:axId val="67149454"/>
      </c:scatterChart>
      <c:valAx>
        <c:axId val="9316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454"/>
        <c:crossesAt val="0"/>
        <c:crossBetween val="midCat"/>
      </c:valAx>
      <c:valAx>
        <c:axId val="6714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