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69799"/>
        <c:axId val="35280485"/>
      </c:barChart>
      <c:catAx>
        <c:axId val="8736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485"/>
        <c:auto val="1"/>
        <c:lblAlgn val="ctr"/>
        <c:lblOffset val="100"/>
        <c:noMultiLvlLbl val="0"/>
      </c:catAx>
      <c:valAx>
        <c:axId val="352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30220"/>
        <c:axId val="22210650"/>
      </c:barChart>
      <c:catAx>
        <c:axId val="1713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650"/>
        <c:auto val="1"/>
        <c:lblAlgn val="ctr"/>
        <c:lblOffset val="100"/>
        <c:noMultiLvlLbl val="0"/>
      </c:catAx>
      <c:valAx>
        <c:axId val="222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54120"/>
        <c:axId val="68746921"/>
      </c:barChart>
      <c:catAx>
        <c:axId val="1125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921"/>
        <c:auto val="1"/>
        <c:lblAlgn val="ctr"/>
        <c:lblOffset val="100"/>
        <c:noMultiLvlLbl val="0"/>
      </c:catAx>
      <c:valAx>
        <c:axId val="687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61984"/>
        <c:axId val="41969868"/>
      </c:barChart>
      <c:catAx>
        <c:axId val="2946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868"/>
        <c:auto val="1"/>
        <c:lblAlgn val="ctr"/>
        <c:lblOffset val="100"/>
        <c:noMultiLvlLbl val="0"/>
      </c:catAx>
      <c:valAx>
        <c:axId val="419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78163"/>
        <c:axId val="30293108"/>
      </c:barChart>
      <c:catAx>
        <c:axId val="6837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108"/>
        <c:auto val="1"/>
        <c:lblAlgn val="ctr"/>
        <c:lblOffset val="100"/>
        <c:noMultiLvlLbl val="0"/>
      </c:catAx>
      <c:valAx>
        <c:axId val="3029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36968"/>
        <c:axId val="49356182"/>
      </c:barChart>
      <c:catAx>
        <c:axId val="8863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182"/>
        <c:auto val="1"/>
        <c:lblAlgn val="ctr"/>
        <c:lblOffset val="100"/>
        <c:noMultiLvlLbl val="0"/>
      </c:catAx>
      <c:valAx>
        <c:axId val="493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0183"/>
        <c:axId val="71066037"/>
      </c:barChart>
      <c:catAx>
        <c:axId val="769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037"/>
        <c:auto val="1"/>
        <c:lblAlgn val="ctr"/>
        <c:lblOffset val="100"/>
        <c:noMultiLvlLbl val="0"/>
      </c:catAx>
      <c:valAx>
        <c:axId val="710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65091"/>
        <c:axId val="88838527"/>
      </c:barChart>
      <c:catAx>
        <c:axId val="4696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527"/>
        <c:auto val="1"/>
        <c:lblAlgn val="ctr"/>
        <c:lblOffset val="100"/>
        <c:noMultiLvlLbl val="0"/>
      </c:catAx>
      <c:valAx>
        <c:axId val="888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32370"/>
        <c:axId val="91422881"/>
      </c:barChart>
      <c:catAx>
        <c:axId val="5923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881"/>
        <c:auto val="1"/>
        <c:lblAlgn val="ctr"/>
        <c:lblOffset val="100"/>
        <c:noMultiLvlLbl val="0"/>
      </c:catAx>
      <c:valAx>
        <c:axId val="9142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33395"/>
        <c:axId val="93866082"/>
      </c:barChart>
      <c:catAx>
        <c:axId val="1453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082"/>
        <c:auto val="1"/>
        <c:lblAlgn val="ctr"/>
        <c:lblOffset val="100"/>
        <c:noMultiLvlLbl val="0"/>
      </c:catAx>
      <c:valAx>
        <c:axId val="938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07719"/>
        <c:axId val="68980902"/>
      </c:barChart>
      <c:catAx>
        <c:axId val="3630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902"/>
        <c:auto val="1"/>
        <c:lblAlgn val="ctr"/>
        <c:lblOffset val="100"/>
        <c:noMultiLvlLbl val="0"/>
      </c:catAx>
      <c:valAx>
        <c:axId val="6898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34193"/>
        <c:axId val="19136055"/>
      </c:barChart>
      <c:catAx>
        <c:axId val="177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055"/>
        <c:auto val="1"/>
        <c:lblAlgn val="ctr"/>
        <c:lblOffset val="100"/>
        <c:noMultiLvlLbl val="0"/>
      </c:catAx>
      <c:valAx>
        <c:axId val="191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08473"/>
        <c:axId val="13338394"/>
      </c:barChart>
      <c:catAx>
        <c:axId val="346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394"/>
        <c:auto val="1"/>
        <c:lblAlgn val="ctr"/>
        <c:lblOffset val="100"/>
        <c:noMultiLvlLbl val="0"/>
      </c:catAx>
      <c:valAx>
        <c:axId val="133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09209"/>
        <c:axId val="59904710"/>
      </c:barChart>
      <c:catAx>
        <c:axId val="3330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710"/>
        <c:auto val="1"/>
        <c:lblAlgn val="ctr"/>
        <c:lblOffset val="100"/>
        <c:noMultiLvlLbl val="0"/>
      </c:catAx>
      <c:valAx>
        <c:axId val="5990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88668"/>
        <c:axId val="24085987"/>
      </c:barChart>
      <c:catAx>
        <c:axId val="2908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987"/>
        <c:auto val="1"/>
        <c:lblAlgn val="ctr"/>
        <c:lblOffset val="100"/>
        <c:noMultiLvlLbl val="0"/>
      </c:catAx>
      <c:valAx>
        <c:axId val="2408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48315"/>
        <c:axId val="30062216"/>
      </c:barChart>
      <c:catAx>
        <c:axId val="8714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216"/>
        <c:auto val="1"/>
        <c:lblAlgn val="ctr"/>
        <c:lblOffset val="100"/>
        <c:noMultiLvlLbl val="0"/>
      </c:catAx>
      <c:valAx>
        <c:axId val="3006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14201"/>
        <c:axId val="35770225"/>
      </c:barChart>
      <c:catAx>
        <c:axId val="2531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225"/>
        <c:auto val="1"/>
        <c:lblAlgn val="ctr"/>
        <c:lblOffset val="100"/>
        <c:noMultiLvlLbl val="0"/>
      </c:catAx>
      <c:valAx>
        <c:axId val="357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25130"/>
        <c:axId val="77951893"/>
      </c:barChart>
      <c:catAx>
        <c:axId val="4642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893"/>
        <c:auto val="1"/>
        <c:lblAlgn val="ctr"/>
        <c:lblOffset val="100"/>
        <c:noMultiLvlLbl val="0"/>
      </c:catAx>
      <c:valAx>
        <c:axId val="779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