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867"/>
        <c:axId val="43584390"/>
      </c:scatterChart>
      <c:valAx>
        <c:axId val="354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90"/>
        <c:crossesAt val="0"/>
        <c:crossBetween val="midCat"/>
      </c:valAx>
      <c:valAx>
        <c:axId val="4358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2809"/>
        <c:axId val="79736749"/>
      </c:scatterChart>
      <c:valAx>
        <c:axId val="4974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749"/>
        <c:crossesAt val="0"/>
        <c:crossBetween val="midCat"/>
      </c:valAx>
      <c:valAx>
        <c:axId val="7973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6178"/>
        <c:axId val="69240221"/>
      </c:scatterChart>
      <c:valAx>
        <c:axId val="6933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21"/>
        <c:crossesAt val="0"/>
        <c:crossBetween val="midCat"/>
      </c:valAx>
      <c:valAx>
        <c:axId val="6924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0786"/>
        <c:axId val="38145551"/>
      </c:scatterChart>
      <c:valAx>
        <c:axId val="3423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551"/>
        <c:crossesAt val="0"/>
        <c:crossBetween val="midCat"/>
      </c:valAx>
      <c:valAx>
        <c:axId val="3814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