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21156"/>
        <c:axId val="54398012"/>
      </c:scatterChart>
      <c:valAx>
        <c:axId val="2392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012"/>
        <c:crossesAt val="0"/>
        <c:crossBetween val="midCat"/>
      </c:valAx>
      <c:valAx>
        <c:axId val="5439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85669"/>
        <c:axId val="11089405"/>
      </c:scatterChart>
      <c:valAx>
        <c:axId val="5198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05"/>
        <c:crossesAt val="0"/>
        <c:crossBetween val="midCat"/>
      </c:valAx>
      <c:valAx>
        <c:axId val="1108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2866"/>
        <c:axId val="49534665"/>
      </c:scatterChart>
      <c:valAx>
        <c:axId val="2092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665"/>
        <c:crossesAt val="0"/>
        <c:crossBetween val="midCat"/>
      </c:valAx>
      <c:valAx>
        <c:axId val="4953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78514"/>
        <c:axId val="95221651"/>
      </c:scatterChart>
      <c:valAx>
        <c:axId val="5997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651"/>
        <c:crossesAt val="0"/>
        <c:crossBetween val="midCat"/>
      </c:valAx>
      <c:valAx>
        <c:axId val="9522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