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72681"/>
        <c:axId val="19820388"/>
      </c:barChart>
      <c:catAx>
        <c:axId val="5607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388"/>
        <c:auto val="1"/>
        <c:lblAlgn val="ctr"/>
        <c:lblOffset val="100"/>
        <c:noMultiLvlLbl val="0"/>
      </c:catAx>
      <c:valAx>
        <c:axId val="1982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46762"/>
        <c:axId val="86638036"/>
      </c:barChart>
      <c:catAx>
        <c:axId val="2334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036"/>
        <c:auto val="1"/>
        <c:lblAlgn val="ctr"/>
        <c:lblOffset val="100"/>
        <c:noMultiLvlLbl val="0"/>
      </c:catAx>
      <c:valAx>
        <c:axId val="8663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39030"/>
        <c:axId val="46158902"/>
      </c:barChart>
      <c:catAx>
        <c:axId val="1553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902"/>
        <c:auto val="1"/>
        <c:lblAlgn val="ctr"/>
        <c:lblOffset val="100"/>
        <c:noMultiLvlLbl val="0"/>
      </c:catAx>
      <c:valAx>
        <c:axId val="4615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0419"/>
        <c:axId val="74743931"/>
      </c:barChart>
      <c:catAx>
        <c:axId val="434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931"/>
        <c:auto val="1"/>
        <c:lblAlgn val="ctr"/>
        <c:lblOffset val="100"/>
        <c:noMultiLvlLbl val="0"/>
      </c:catAx>
      <c:valAx>
        <c:axId val="7474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62408"/>
        <c:axId val="98015869"/>
      </c:barChart>
      <c:catAx>
        <c:axId val="6746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869"/>
        <c:auto val="1"/>
        <c:lblAlgn val="ctr"/>
        <c:lblOffset val="100"/>
        <c:noMultiLvlLbl val="0"/>
      </c:catAx>
      <c:valAx>
        <c:axId val="9801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32070"/>
        <c:axId val="62749649"/>
      </c:barChart>
      <c:catAx>
        <c:axId val="4823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649"/>
        <c:auto val="1"/>
        <c:lblAlgn val="ctr"/>
        <c:lblOffset val="100"/>
        <c:noMultiLvlLbl val="0"/>
      </c:catAx>
      <c:valAx>
        <c:axId val="6274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18295"/>
        <c:axId val="7716136"/>
      </c:barChart>
      <c:catAx>
        <c:axId val="3751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36"/>
        <c:auto val="1"/>
        <c:lblAlgn val="ctr"/>
        <c:lblOffset val="100"/>
        <c:noMultiLvlLbl val="0"/>
      </c:catAx>
      <c:valAx>
        <c:axId val="771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56834"/>
        <c:axId val="21082584"/>
      </c:barChart>
      <c:catAx>
        <c:axId val="3325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584"/>
        <c:auto val="1"/>
        <c:lblAlgn val="ctr"/>
        <c:lblOffset val="100"/>
        <c:noMultiLvlLbl val="0"/>
      </c:catAx>
      <c:valAx>
        <c:axId val="2108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91116"/>
        <c:axId val="58339273"/>
      </c:barChart>
      <c:catAx>
        <c:axId val="6289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273"/>
        <c:auto val="1"/>
        <c:lblAlgn val="ctr"/>
        <c:lblOffset val="100"/>
        <c:noMultiLvlLbl val="0"/>
      </c:catAx>
      <c:valAx>
        <c:axId val="5833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18488"/>
        <c:axId val="54387680"/>
      </c:barChart>
      <c:catAx>
        <c:axId val="7771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680"/>
        <c:auto val="1"/>
        <c:lblAlgn val="ctr"/>
        <c:lblOffset val="100"/>
        <c:noMultiLvlLbl val="0"/>
      </c:catAx>
      <c:valAx>
        <c:axId val="5438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345"/>
        <c:axId val="36346102"/>
      </c:barChart>
      <c:catAx>
        <c:axId val="26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102"/>
        <c:auto val="1"/>
        <c:lblAlgn val="ctr"/>
        <c:lblOffset val="100"/>
        <c:noMultiLvlLbl val="0"/>
      </c:catAx>
      <c:valAx>
        <c:axId val="3634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51483"/>
        <c:axId val="87108690"/>
      </c:barChart>
      <c:catAx>
        <c:axId val="6085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690"/>
        <c:auto val="1"/>
        <c:lblAlgn val="ctr"/>
        <c:lblOffset val="100"/>
        <c:noMultiLvlLbl val="0"/>
      </c:catAx>
      <c:valAx>
        <c:axId val="871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27990"/>
        <c:axId val="99328519"/>
      </c:barChart>
      <c:catAx>
        <c:axId val="1652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519"/>
        <c:auto val="1"/>
        <c:lblAlgn val="ctr"/>
        <c:lblOffset val="100"/>
        <c:noMultiLvlLbl val="0"/>
      </c:catAx>
      <c:valAx>
        <c:axId val="9932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71161"/>
        <c:axId val="26489705"/>
      </c:barChart>
      <c:catAx>
        <c:axId val="7767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705"/>
        <c:auto val="1"/>
        <c:lblAlgn val="ctr"/>
        <c:lblOffset val="100"/>
        <c:noMultiLvlLbl val="0"/>
      </c:catAx>
      <c:valAx>
        <c:axId val="2648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77759"/>
        <c:axId val="48773942"/>
      </c:barChart>
      <c:catAx>
        <c:axId val="4257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942"/>
        <c:auto val="1"/>
        <c:lblAlgn val="ctr"/>
        <c:lblOffset val="100"/>
        <c:noMultiLvlLbl val="0"/>
      </c:catAx>
      <c:valAx>
        <c:axId val="4877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66724"/>
        <c:axId val="95276424"/>
      </c:barChart>
      <c:catAx>
        <c:axId val="7006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424"/>
        <c:auto val="1"/>
        <c:lblAlgn val="ctr"/>
        <c:lblOffset val="100"/>
        <c:noMultiLvlLbl val="0"/>
      </c:catAx>
      <c:valAx>
        <c:axId val="9527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64264"/>
        <c:axId val="46285532"/>
      </c:barChart>
      <c:catAx>
        <c:axId val="4006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532"/>
        <c:auto val="1"/>
        <c:lblAlgn val="ctr"/>
        <c:lblOffset val="100"/>
        <c:noMultiLvlLbl val="0"/>
      </c:catAx>
      <c:valAx>
        <c:axId val="4628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06184"/>
        <c:axId val="43062633"/>
      </c:barChart>
      <c:catAx>
        <c:axId val="3360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633"/>
        <c:auto val="1"/>
        <c:lblAlgn val="ctr"/>
        <c:lblOffset val="100"/>
        <c:noMultiLvlLbl val="0"/>
      </c:catAx>
      <c:valAx>
        <c:axId val="4306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