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3912"/>
        <c:axId val="70674405"/>
      </c:barChart>
      <c:catAx>
        <c:axId val="537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05"/>
        <c:auto val="1"/>
        <c:lblAlgn val="ctr"/>
        <c:lblOffset val="100"/>
        <c:noMultiLvlLbl val="0"/>
      </c:catAx>
      <c:valAx>
        <c:axId val="706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9844"/>
        <c:axId val="79057257"/>
      </c:barChart>
      <c:catAx>
        <c:axId val="333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57"/>
        <c:auto val="1"/>
        <c:lblAlgn val="ctr"/>
        <c:lblOffset val="100"/>
        <c:noMultiLvlLbl val="0"/>
      </c:catAx>
      <c:valAx>
        <c:axId val="79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20438"/>
        <c:axId val="15665928"/>
      </c:barChart>
      <c:catAx>
        <c:axId val="945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928"/>
        <c:auto val="1"/>
        <c:lblAlgn val="ctr"/>
        <c:lblOffset val="100"/>
        <c:noMultiLvlLbl val="0"/>
      </c:catAx>
      <c:valAx>
        <c:axId val="156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2272"/>
        <c:axId val="72862459"/>
      </c:barChart>
      <c:catAx>
        <c:axId val="103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59"/>
        <c:auto val="1"/>
        <c:lblAlgn val="ctr"/>
        <c:lblOffset val="100"/>
        <c:noMultiLvlLbl val="0"/>
      </c:catAx>
      <c:valAx>
        <c:axId val="7286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00729"/>
        <c:axId val="58901456"/>
      </c:barChart>
      <c:catAx>
        <c:axId val="764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56"/>
        <c:auto val="1"/>
        <c:lblAlgn val="ctr"/>
        <c:lblOffset val="100"/>
        <c:noMultiLvlLbl val="0"/>
      </c:catAx>
      <c:valAx>
        <c:axId val="589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38652"/>
        <c:axId val="60663229"/>
      </c:barChart>
      <c:catAx>
        <c:axId val="684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229"/>
        <c:auto val="1"/>
        <c:lblAlgn val="ctr"/>
        <c:lblOffset val="100"/>
        <c:noMultiLvlLbl val="0"/>
      </c:catAx>
      <c:valAx>
        <c:axId val="606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8769"/>
        <c:axId val="91233257"/>
      </c:barChart>
      <c:catAx>
        <c:axId val="629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257"/>
        <c:auto val="1"/>
        <c:lblAlgn val="ctr"/>
        <c:lblOffset val="100"/>
        <c:noMultiLvlLbl val="0"/>
      </c:catAx>
      <c:valAx>
        <c:axId val="912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014"/>
        <c:axId val="79207601"/>
      </c:barChart>
      <c:catAx>
        <c:axId val="48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01"/>
        <c:auto val="1"/>
        <c:lblAlgn val="ctr"/>
        <c:lblOffset val="100"/>
        <c:noMultiLvlLbl val="0"/>
      </c:catAx>
      <c:valAx>
        <c:axId val="792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7603"/>
        <c:axId val="66509524"/>
      </c:barChart>
      <c:catAx>
        <c:axId val="926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24"/>
        <c:auto val="1"/>
        <c:lblAlgn val="ctr"/>
        <c:lblOffset val="100"/>
        <c:noMultiLvlLbl val="0"/>
      </c:catAx>
      <c:valAx>
        <c:axId val="665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7235"/>
        <c:axId val="35127317"/>
      </c:barChart>
      <c:catAx>
        <c:axId val="291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17"/>
        <c:auto val="1"/>
        <c:lblAlgn val="ctr"/>
        <c:lblOffset val="100"/>
        <c:noMultiLvlLbl val="0"/>
      </c:catAx>
      <c:valAx>
        <c:axId val="351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8196"/>
        <c:axId val="69734584"/>
      </c:barChart>
      <c:catAx>
        <c:axId val="979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84"/>
        <c:auto val="1"/>
        <c:lblAlgn val="ctr"/>
        <c:lblOffset val="100"/>
        <c:noMultiLvlLbl val="0"/>
      </c:catAx>
      <c:valAx>
        <c:axId val="697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1411"/>
        <c:axId val="71826212"/>
      </c:barChart>
      <c:catAx>
        <c:axId val="8529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212"/>
        <c:auto val="1"/>
        <c:lblAlgn val="ctr"/>
        <c:lblOffset val="100"/>
        <c:noMultiLvlLbl val="0"/>
      </c:catAx>
      <c:valAx>
        <c:axId val="718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2482"/>
        <c:axId val="82103885"/>
      </c:barChart>
      <c:catAx>
        <c:axId val="536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885"/>
        <c:auto val="1"/>
        <c:lblAlgn val="ctr"/>
        <c:lblOffset val="100"/>
        <c:noMultiLvlLbl val="0"/>
      </c:catAx>
      <c:valAx>
        <c:axId val="8210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2802"/>
        <c:axId val="55185203"/>
      </c:barChart>
      <c:catAx>
        <c:axId val="61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203"/>
        <c:auto val="1"/>
        <c:lblAlgn val="ctr"/>
        <c:lblOffset val="100"/>
        <c:noMultiLvlLbl val="0"/>
      </c:catAx>
      <c:valAx>
        <c:axId val="551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2370"/>
        <c:axId val="36148381"/>
      </c:barChart>
      <c:catAx>
        <c:axId val="882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81"/>
        <c:auto val="1"/>
        <c:lblAlgn val="ctr"/>
        <c:lblOffset val="100"/>
        <c:noMultiLvlLbl val="0"/>
      </c:catAx>
      <c:valAx>
        <c:axId val="361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7556"/>
        <c:axId val="70453775"/>
      </c:barChart>
      <c:catAx>
        <c:axId val="113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775"/>
        <c:auto val="1"/>
        <c:lblAlgn val="ctr"/>
        <c:lblOffset val="100"/>
        <c:noMultiLvlLbl val="0"/>
      </c:catAx>
      <c:valAx>
        <c:axId val="704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3950"/>
        <c:axId val="84793685"/>
      </c:barChart>
      <c:catAx>
        <c:axId val="368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685"/>
        <c:auto val="1"/>
        <c:lblAlgn val="ctr"/>
        <c:lblOffset val="100"/>
        <c:noMultiLvlLbl val="0"/>
      </c:catAx>
      <c:valAx>
        <c:axId val="847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9244"/>
        <c:axId val="75635455"/>
      </c:barChart>
      <c:catAx>
        <c:axId val="535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55"/>
        <c:auto val="1"/>
        <c:lblAlgn val="ctr"/>
        <c:lblOffset val="100"/>
        <c:noMultiLvlLbl val="0"/>
      </c:catAx>
      <c:valAx>
        <c:axId val="7563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