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7118"/>
        <c:axId val="34592465"/>
      </c:scatterChart>
      <c:valAx>
        <c:axId val="2351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465"/>
        <c:crossesAt val="0"/>
        <c:crossBetween val="midCat"/>
      </c:valAx>
      <c:valAx>
        <c:axId val="3459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1660"/>
        <c:axId val="96956798"/>
      </c:scatterChart>
      <c:valAx>
        <c:axId val="9182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798"/>
        <c:crossesAt val="0"/>
        <c:crossBetween val="midCat"/>
      </c:valAx>
      <c:valAx>
        <c:axId val="9695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945"/>
        <c:axId val="35285280"/>
      </c:scatterChart>
      <c:valAx>
        <c:axId val="571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280"/>
        <c:crossesAt val="0"/>
        <c:crossBetween val="midCat"/>
      </c:valAx>
      <c:valAx>
        <c:axId val="3528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83772"/>
        <c:axId val="91895636"/>
      </c:scatterChart>
      <c:valAx>
        <c:axId val="1398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36"/>
        <c:crossesAt val="0"/>
        <c:crossBetween val="midCat"/>
      </c:valAx>
      <c:valAx>
        <c:axId val="9189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