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84702"/>
        <c:axId val="56433673"/>
      </c:barChart>
      <c:catAx>
        <c:axId val="7008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673"/>
        <c:auto val="1"/>
        <c:lblAlgn val="ctr"/>
        <c:lblOffset val="100"/>
        <c:noMultiLvlLbl val="0"/>
      </c:catAx>
      <c:valAx>
        <c:axId val="5643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12747"/>
        <c:axId val="51383173"/>
      </c:barChart>
      <c:catAx>
        <c:axId val="1801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173"/>
        <c:auto val="1"/>
        <c:lblAlgn val="ctr"/>
        <c:lblOffset val="100"/>
        <c:noMultiLvlLbl val="0"/>
      </c:catAx>
      <c:valAx>
        <c:axId val="5138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31363"/>
        <c:axId val="87676676"/>
      </c:barChart>
      <c:catAx>
        <c:axId val="3053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676"/>
        <c:auto val="1"/>
        <c:lblAlgn val="ctr"/>
        <c:lblOffset val="100"/>
        <c:noMultiLvlLbl val="0"/>
      </c:catAx>
      <c:valAx>
        <c:axId val="8767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84447"/>
        <c:axId val="46179107"/>
      </c:barChart>
      <c:catAx>
        <c:axId val="2858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107"/>
        <c:auto val="1"/>
        <c:lblAlgn val="ctr"/>
        <c:lblOffset val="100"/>
        <c:noMultiLvlLbl val="0"/>
      </c:catAx>
      <c:valAx>
        <c:axId val="4617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6178"/>
        <c:axId val="9057815"/>
      </c:barChart>
      <c:catAx>
        <c:axId val="890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15"/>
        <c:auto val="1"/>
        <c:lblAlgn val="ctr"/>
        <c:lblOffset val="100"/>
        <c:noMultiLvlLbl val="0"/>
      </c:catAx>
      <c:valAx>
        <c:axId val="905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03829"/>
        <c:axId val="27204564"/>
      </c:barChart>
      <c:catAx>
        <c:axId val="8520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564"/>
        <c:auto val="1"/>
        <c:lblAlgn val="ctr"/>
        <c:lblOffset val="100"/>
        <c:noMultiLvlLbl val="0"/>
      </c:catAx>
      <c:valAx>
        <c:axId val="2720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80402"/>
        <c:axId val="32220379"/>
      </c:barChart>
      <c:catAx>
        <c:axId val="1748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379"/>
        <c:auto val="1"/>
        <c:lblAlgn val="ctr"/>
        <c:lblOffset val="100"/>
        <c:noMultiLvlLbl val="0"/>
      </c:catAx>
      <c:valAx>
        <c:axId val="3222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74135"/>
        <c:axId val="22680181"/>
      </c:barChart>
      <c:catAx>
        <c:axId val="1737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181"/>
        <c:auto val="1"/>
        <c:lblAlgn val="ctr"/>
        <c:lblOffset val="100"/>
        <c:noMultiLvlLbl val="0"/>
      </c:catAx>
      <c:valAx>
        <c:axId val="2268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10413"/>
        <c:axId val="565001"/>
      </c:barChart>
      <c:catAx>
        <c:axId val="4611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1"/>
        <c:auto val="1"/>
        <c:lblAlgn val="ctr"/>
        <c:lblOffset val="100"/>
        <c:noMultiLvlLbl val="0"/>
      </c:catAx>
      <c:valAx>
        <c:axId val="56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56468"/>
        <c:axId val="38617827"/>
      </c:barChart>
      <c:catAx>
        <c:axId val="1815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827"/>
        <c:auto val="1"/>
        <c:lblAlgn val="ctr"/>
        <c:lblOffset val="100"/>
        <c:noMultiLvlLbl val="0"/>
      </c:catAx>
      <c:valAx>
        <c:axId val="3861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86059"/>
        <c:axId val="49324184"/>
      </c:barChart>
      <c:catAx>
        <c:axId val="3318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184"/>
        <c:auto val="1"/>
        <c:lblAlgn val="ctr"/>
        <c:lblOffset val="100"/>
        <c:noMultiLvlLbl val="0"/>
      </c:catAx>
      <c:valAx>
        <c:axId val="4932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67276"/>
        <c:axId val="31218907"/>
      </c:barChart>
      <c:catAx>
        <c:axId val="8176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907"/>
        <c:auto val="1"/>
        <c:lblAlgn val="ctr"/>
        <c:lblOffset val="100"/>
        <c:noMultiLvlLbl val="0"/>
      </c:catAx>
      <c:valAx>
        <c:axId val="3121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75677"/>
        <c:axId val="33825786"/>
      </c:barChart>
      <c:catAx>
        <c:axId val="1047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786"/>
        <c:auto val="1"/>
        <c:lblAlgn val="ctr"/>
        <c:lblOffset val="100"/>
        <c:noMultiLvlLbl val="0"/>
      </c:catAx>
      <c:valAx>
        <c:axId val="3382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44071"/>
        <c:axId val="49688505"/>
      </c:barChart>
      <c:catAx>
        <c:axId val="8024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505"/>
        <c:auto val="1"/>
        <c:lblAlgn val="ctr"/>
        <c:lblOffset val="100"/>
        <c:noMultiLvlLbl val="0"/>
      </c:catAx>
      <c:valAx>
        <c:axId val="4968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07905"/>
        <c:axId val="41673900"/>
      </c:barChart>
      <c:catAx>
        <c:axId val="6090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900"/>
        <c:auto val="1"/>
        <c:lblAlgn val="ctr"/>
        <c:lblOffset val="100"/>
        <c:noMultiLvlLbl val="0"/>
      </c:catAx>
      <c:valAx>
        <c:axId val="4167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57019"/>
        <c:axId val="42992830"/>
      </c:barChart>
      <c:catAx>
        <c:axId val="2205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830"/>
        <c:auto val="1"/>
        <c:lblAlgn val="ctr"/>
        <c:lblOffset val="100"/>
        <c:noMultiLvlLbl val="0"/>
      </c:catAx>
      <c:valAx>
        <c:axId val="4299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82223"/>
        <c:axId val="86911798"/>
      </c:barChart>
      <c:catAx>
        <c:axId val="3428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798"/>
        <c:auto val="1"/>
        <c:lblAlgn val="ctr"/>
        <c:lblOffset val="100"/>
        <c:noMultiLvlLbl val="0"/>
      </c:catAx>
      <c:valAx>
        <c:axId val="8691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26923"/>
        <c:axId val="32777900"/>
      </c:barChart>
      <c:catAx>
        <c:axId val="2462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900"/>
        <c:auto val="1"/>
        <c:lblAlgn val="ctr"/>
        <c:lblOffset val="100"/>
        <c:noMultiLvlLbl val="0"/>
      </c:catAx>
      <c:valAx>
        <c:axId val="327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