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0039"/>
        <c:axId val="57723756"/>
      </c:scatterChart>
      <c:valAx>
        <c:axId val="162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756"/>
        <c:crossesAt val="0"/>
        <c:crossBetween val="midCat"/>
      </c:valAx>
      <c:valAx>
        <c:axId val="5772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02223"/>
        <c:axId val="97353245"/>
      </c:scatterChart>
      <c:valAx>
        <c:axId val="7330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245"/>
        <c:crossesAt val="0"/>
        <c:crossBetween val="midCat"/>
      </c:valAx>
      <c:valAx>
        <c:axId val="9735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87015"/>
        <c:axId val="89757792"/>
      </c:scatterChart>
      <c:valAx>
        <c:axId val="5068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792"/>
        <c:crossesAt val="0"/>
        <c:crossBetween val="midCat"/>
      </c:valAx>
      <c:valAx>
        <c:axId val="8975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84076"/>
        <c:axId val="15339872"/>
      </c:scatterChart>
      <c:valAx>
        <c:axId val="9718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872"/>
        <c:crossesAt val="0"/>
        <c:crossBetween val="midCat"/>
      </c:valAx>
      <c:valAx>
        <c:axId val="1533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