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493"/>
        <c:axId val="2667164"/>
      </c:barChart>
      <c:catAx>
        <c:axId val="66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64"/>
        <c:auto val="1"/>
        <c:lblAlgn val="ctr"/>
        <c:lblOffset val="100"/>
        <c:noMultiLvlLbl val="0"/>
      </c:catAx>
      <c:valAx>
        <c:axId val="266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58645"/>
        <c:axId val="51994001"/>
      </c:barChart>
      <c:catAx>
        <c:axId val="9915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001"/>
        <c:auto val="1"/>
        <c:lblAlgn val="ctr"/>
        <c:lblOffset val="100"/>
        <c:noMultiLvlLbl val="0"/>
      </c:catAx>
      <c:valAx>
        <c:axId val="5199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02356"/>
        <c:axId val="69205809"/>
      </c:barChart>
      <c:catAx>
        <c:axId val="2590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809"/>
        <c:auto val="1"/>
        <c:lblAlgn val="ctr"/>
        <c:lblOffset val="100"/>
        <c:noMultiLvlLbl val="0"/>
      </c:catAx>
      <c:valAx>
        <c:axId val="6920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10127"/>
        <c:axId val="78594425"/>
      </c:barChart>
      <c:catAx>
        <c:axId val="5951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425"/>
        <c:auto val="1"/>
        <c:lblAlgn val="ctr"/>
        <c:lblOffset val="100"/>
        <c:noMultiLvlLbl val="0"/>
      </c:catAx>
      <c:valAx>
        <c:axId val="7859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34140"/>
        <c:axId val="7681166"/>
      </c:barChart>
      <c:catAx>
        <c:axId val="1843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66"/>
        <c:auto val="1"/>
        <c:lblAlgn val="ctr"/>
        <c:lblOffset val="100"/>
        <c:noMultiLvlLbl val="0"/>
      </c:catAx>
      <c:valAx>
        <c:axId val="768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78753"/>
        <c:axId val="32411001"/>
      </c:barChart>
      <c:catAx>
        <c:axId val="9227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001"/>
        <c:auto val="1"/>
        <c:lblAlgn val="ctr"/>
        <c:lblOffset val="100"/>
        <c:noMultiLvlLbl val="0"/>
      </c:catAx>
      <c:valAx>
        <c:axId val="3241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82471"/>
        <c:axId val="11714276"/>
      </c:barChart>
      <c:catAx>
        <c:axId val="8328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276"/>
        <c:auto val="1"/>
        <c:lblAlgn val="ctr"/>
        <c:lblOffset val="100"/>
        <c:noMultiLvlLbl val="0"/>
      </c:catAx>
      <c:valAx>
        <c:axId val="1171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88938"/>
        <c:axId val="67988763"/>
      </c:barChart>
      <c:catAx>
        <c:axId val="9648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763"/>
        <c:auto val="1"/>
        <c:lblAlgn val="ctr"/>
        <c:lblOffset val="100"/>
        <c:noMultiLvlLbl val="0"/>
      </c:catAx>
      <c:valAx>
        <c:axId val="6798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95513"/>
        <c:axId val="52596409"/>
      </c:barChart>
      <c:catAx>
        <c:axId val="6849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409"/>
        <c:auto val="1"/>
        <c:lblAlgn val="ctr"/>
        <c:lblOffset val="100"/>
        <c:noMultiLvlLbl val="0"/>
      </c:catAx>
      <c:valAx>
        <c:axId val="5259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31120"/>
        <c:axId val="2274901"/>
      </c:barChart>
      <c:catAx>
        <c:axId val="3643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01"/>
        <c:auto val="1"/>
        <c:lblAlgn val="ctr"/>
        <c:lblOffset val="100"/>
        <c:noMultiLvlLbl val="0"/>
      </c:catAx>
      <c:valAx>
        <c:axId val="227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76187"/>
        <c:axId val="65363815"/>
      </c:barChart>
      <c:catAx>
        <c:axId val="6977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815"/>
        <c:auto val="1"/>
        <c:lblAlgn val="ctr"/>
        <c:lblOffset val="100"/>
        <c:noMultiLvlLbl val="0"/>
      </c:catAx>
      <c:valAx>
        <c:axId val="6536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8921"/>
        <c:axId val="29212365"/>
      </c:barChart>
      <c:catAx>
        <c:axId val="159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365"/>
        <c:auto val="1"/>
        <c:lblAlgn val="ctr"/>
        <c:lblOffset val="100"/>
        <c:noMultiLvlLbl val="0"/>
      </c:catAx>
      <c:valAx>
        <c:axId val="2921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63437"/>
        <c:axId val="64015883"/>
      </c:barChart>
      <c:catAx>
        <c:axId val="4086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883"/>
        <c:auto val="1"/>
        <c:lblAlgn val="ctr"/>
        <c:lblOffset val="100"/>
        <c:noMultiLvlLbl val="0"/>
      </c:catAx>
      <c:valAx>
        <c:axId val="6401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94697"/>
        <c:axId val="68817898"/>
      </c:barChart>
      <c:catAx>
        <c:axId val="1499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898"/>
        <c:auto val="1"/>
        <c:lblAlgn val="ctr"/>
        <c:lblOffset val="100"/>
        <c:noMultiLvlLbl val="0"/>
      </c:catAx>
      <c:valAx>
        <c:axId val="6881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04827"/>
        <c:axId val="47209416"/>
      </c:barChart>
      <c:catAx>
        <c:axId val="9920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416"/>
        <c:auto val="1"/>
        <c:lblAlgn val="ctr"/>
        <c:lblOffset val="100"/>
        <c:noMultiLvlLbl val="0"/>
      </c:catAx>
      <c:valAx>
        <c:axId val="4720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27695"/>
        <c:axId val="40807227"/>
      </c:barChart>
      <c:catAx>
        <c:axId val="9362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227"/>
        <c:auto val="1"/>
        <c:lblAlgn val="ctr"/>
        <c:lblOffset val="100"/>
        <c:noMultiLvlLbl val="0"/>
      </c:catAx>
      <c:valAx>
        <c:axId val="4080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25112"/>
        <c:axId val="23037241"/>
      </c:barChart>
      <c:catAx>
        <c:axId val="8882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241"/>
        <c:auto val="1"/>
        <c:lblAlgn val="ctr"/>
        <c:lblOffset val="100"/>
        <c:noMultiLvlLbl val="0"/>
      </c:catAx>
      <c:valAx>
        <c:axId val="2303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4187"/>
        <c:axId val="68559068"/>
      </c:barChart>
      <c:catAx>
        <c:axId val="179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068"/>
        <c:auto val="1"/>
        <c:lblAlgn val="ctr"/>
        <c:lblOffset val="100"/>
        <c:noMultiLvlLbl val="0"/>
      </c:catAx>
      <c:valAx>
        <c:axId val="6855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