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6293"/>
        <c:axId val="86336536"/>
      </c:scatterChart>
      <c:valAx>
        <c:axId val="2216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6536"/>
        <c:crossesAt val="0"/>
        <c:crossBetween val="midCat"/>
      </c:valAx>
      <c:valAx>
        <c:axId val="86336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96755"/>
        <c:axId val="25542007"/>
      </c:scatterChart>
      <c:valAx>
        <c:axId val="69396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2007"/>
        <c:crossesAt val="0"/>
        <c:crossBetween val="midCat"/>
      </c:valAx>
      <c:valAx>
        <c:axId val="25542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6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126384"/>
        <c:axId val="20425772"/>
      </c:scatterChart>
      <c:valAx>
        <c:axId val="13126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772"/>
        <c:crossesAt val="0"/>
        <c:crossBetween val="midCat"/>
      </c:valAx>
      <c:valAx>
        <c:axId val="20425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6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61882"/>
        <c:axId val="86416730"/>
      </c:scatterChart>
      <c:valAx>
        <c:axId val="60161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6730"/>
        <c:crossesAt val="0"/>
        <c:crossBetween val="midCat"/>
      </c:valAx>
      <c:valAx>
        <c:axId val="86416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1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