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19943"/>
        <c:axId val="96487701"/>
      </c:scatterChart>
      <c:valAx>
        <c:axId val="5121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701"/>
        <c:crossesAt val="0"/>
        <c:crossBetween val="midCat"/>
      </c:valAx>
      <c:valAx>
        <c:axId val="9648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66000"/>
        <c:axId val="63703020"/>
      </c:scatterChart>
      <c:valAx>
        <c:axId val="1976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020"/>
        <c:crossesAt val="0"/>
        <c:crossBetween val="midCat"/>
      </c:valAx>
      <c:valAx>
        <c:axId val="6370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93248"/>
        <c:axId val="32763674"/>
      </c:scatterChart>
      <c:valAx>
        <c:axId val="9129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674"/>
        <c:crossesAt val="0"/>
        <c:crossBetween val="midCat"/>
      </c:valAx>
      <c:valAx>
        <c:axId val="3276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26666"/>
        <c:axId val="60377605"/>
      </c:scatterChart>
      <c:valAx>
        <c:axId val="1612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605"/>
        <c:crossesAt val="0"/>
        <c:crossBetween val="midCat"/>
      </c:valAx>
      <c:valAx>
        <c:axId val="6037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