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01263"/>
        <c:axId val="78954833"/>
      </c:barChart>
      <c:catAx>
        <c:axId val="651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833"/>
        <c:auto val="1"/>
        <c:lblAlgn val="ctr"/>
        <c:lblOffset val="100"/>
        <c:noMultiLvlLbl val="0"/>
      </c:catAx>
      <c:valAx>
        <c:axId val="789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43690"/>
        <c:axId val="63427447"/>
      </c:barChart>
      <c:catAx>
        <c:axId val="4904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447"/>
        <c:auto val="1"/>
        <c:lblAlgn val="ctr"/>
        <c:lblOffset val="100"/>
        <c:noMultiLvlLbl val="0"/>
      </c:catAx>
      <c:valAx>
        <c:axId val="634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99815"/>
        <c:axId val="62781151"/>
      </c:barChart>
      <c:catAx>
        <c:axId val="574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151"/>
        <c:auto val="1"/>
        <c:lblAlgn val="ctr"/>
        <c:lblOffset val="100"/>
        <c:noMultiLvlLbl val="0"/>
      </c:catAx>
      <c:valAx>
        <c:axId val="627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9420"/>
        <c:axId val="88780252"/>
      </c:barChart>
      <c:catAx>
        <c:axId val="959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252"/>
        <c:auto val="1"/>
        <c:lblAlgn val="ctr"/>
        <c:lblOffset val="100"/>
        <c:noMultiLvlLbl val="0"/>
      </c:catAx>
      <c:valAx>
        <c:axId val="887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1674"/>
        <c:axId val="35658365"/>
      </c:barChart>
      <c:catAx>
        <c:axId val="768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65"/>
        <c:auto val="1"/>
        <c:lblAlgn val="ctr"/>
        <c:lblOffset val="100"/>
        <c:noMultiLvlLbl val="0"/>
      </c:catAx>
      <c:valAx>
        <c:axId val="356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19548"/>
        <c:axId val="47820313"/>
      </c:barChart>
      <c:catAx>
        <c:axId val="3091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13"/>
        <c:auto val="1"/>
        <c:lblAlgn val="ctr"/>
        <c:lblOffset val="100"/>
        <c:noMultiLvlLbl val="0"/>
      </c:catAx>
      <c:valAx>
        <c:axId val="478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5746"/>
        <c:axId val="62954609"/>
      </c:barChart>
      <c:catAx>
        <c:axId val="730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609"/>
        <c:auto val="1"/>
        <c:lblAlgn val="ctr"/>
        <c:lblOffset val="100"/>
        <c:noMultiLvlLbl val="0"/>
      </c:catAx>
      <c:valAx>
        <c:axId val="629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54570"/>
        <c:axId val="97865220"/>
      </c:barChart>
      <c:catAx>
        <c:axId val="833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220"/>
        <c:auto val="1"/>
        <c:lblAlgn val="ctr"/>
        <c:lblOffset val="100"/>
        <c:noMultiLvlLbl val="0"/>
      </c:catAx>
      <c:valAx>
        <c:axId val="978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1554"/>
        <c:axId val="22641462"/>
      </c:barChart>
      <c:catAx>
        <c:axId val="309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62"/>
        <c:auto val="1"/>
        <c:lblAlgn val="ctr"/>
        <c:lblOffset val="100"/>
        <c:noMultiLvlLbl val="0"/>
      </c:catAx>
      <c:valAx>
        <c:axId val="226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52291"/>
        <c:axId val="1574250"/>
      </c:barChart>
      <c:catAx>
        <c:axId val="3935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50"/>
        <c:auto val="1"/>
        <c:lblAlgn val="ctr"/>
        <c:lblOffset val="100"/>
        <c:noMultiLvlLbl val="0"/>
      </c:catAx>
      <c:valAx>
        <c:axId val="15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17129"/>
        <c:axId val="45605899"/>
      </c:barChart>
      <c:catAx>
        <c:axId val="400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899"/>
        <c:auto val="1"/>
        <c:lblAlgn val="ctr"/>
        <c:lblOffset val="100"/>
        <c:noMultiLvlLbl val="0"/>
      </c:catAx>
      <c:valAx>
        <c:axId val="456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173"/>
        <c:axId val="46393942"/>
      </c:barChart>
      <c:catAx>
        <c:axId val="70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942"/>
        <c:auto val="1"/>
        <c:lblAlgn val="ctr"/>
        <c:lblOffset val="100"/>
        <c:noMultiLvlLbl val="0"/>
      </c:catAx>
      <c:valAx>
        <c:axId val="463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53"/>
        <c:axId val="34320676"/>
      </c:barChart>
      <c:catAx>
        <c:axId val="7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76"/>
        <c:auto val="1"/>
        <c:lblAlgn val="ctr"/>
        <c:lblOffset val="100"/>
        <c:noMultiLvlLbl val="0"/>
      </c:catAx>
      <c:valAx>
        <c:axId val="343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72095"/>
        <c:axId val="93864833"/>
      </c:barChart>
      <c:catAx>
        <c:axId val="472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33"/>
        <c:auto val="1"/>
        <c:lblAlgn val="ctr"/>
        <c:lblOffset val="100"/>
        <c:noMultiLvlLbl val="0"/>
      </c:catAx>
      <c:valAx>
        <c:axId val="938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02489"/>
        <c:axId val="23162835"/>
      </c:barChart>
      <c:catAx>
        <c:axId val="495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835"/>
        <c:auto val="1"/>
        <c:lblAlgn val="ctr"/>
        <c:lblOffset val="100"/>
        <c:noMultiLvlLbl val="0"/>
      </c:catAx>
      <c:valAx>
        <c:axId val="231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7511"/>
        <c:axId val="32356864"/>
      </c:barChart>
      <c:catAx>
        <c:axId val="328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64"/>
        <c:auto val="1"/>
        <c:lblAlgn val="ctr"/>
        <c:lblOffset val="100"/>
        <c:noMultiLvlLbl val="0"/>
      </c:catAx>
      <c:valAx>
        <c:axId val="323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13449"/>
        <c:axId val="95791609"/>
      </c:barChart>
      <c:catAx>
        <c:axId val="993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609"/>
        <c:auto val="1"/>
        <c:lblAlgn val="ctr"/>
        <c:lblOffset val="100"/>
        <c:noMultiLvlLbl val="0"/>
      </c:catAx>
      <c:valAx>
        <c:axId val="957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46587"/>
        <c:axId val="95350978"/>
      </c:barChart>
      <c:catAx>
        <c:axId val="318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978"/>
        <c:auto val="1"/>
        <c:lblAlgn val="ctr"/>
        <c:lblOffset val="100"/>
        <c:noMultiLvlLbl val="0"/>
      </c:catAx>
      <c:valAx>
        <c:axId val="953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