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83278"/>
        <c:axId val="78343910"/>
      </c:barChart>
      <c:catAx>
        <c:axId val="240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910"/>
        <c:auto val="1"/>
        <c:lblAlgn val="ctr"/>
        <c:lblOffset val="100"/>
        <c:noMultiLvlLbl val="0"/>
      </c:catAx>
      <c:valAx>
        <c:axId val="783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89280"/>
        <c:axId val="39535394"/>
      </c:barChart>
      <c:catAx>
        <c:axId val="547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394"/>
        <c:auto val="1"/>
        <c:lblAlgn val="ctr"/>
        <c:lblOffset val="100"/>
        <c:noMultiLvlLbl val="0"/>
      </c:catAx>
      <c:valAx>
        <c:axId val="395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34042"/>
        <c:axId val="94962913"/>
      </c:barChart>
      <c:catAx>
        <c:axId val="525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13"/>
        <c:auto val="1"/>
        <c:lblAlgn val="ctr"/>
        <c:lblOffset val="100"/>
        <c:noMultiLvlLbl val="0"/>
      </c:catAx>
      <c:valAx>
        <c:axId val="949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0865"/>
        <c:axId val="96162934"/>
      </c:barChart>
      <c:catAx>
        <c:axId val="788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934"/>
        <c:auto val="1"/>
        <c:lblAlgn val="ctr"/>
        <c:lblOffset val="100"/>
        <c:noMultiLvlLbl val="0"/>
      </c:catAx>
      <c:valAx>
        <c:axId val="961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6573"/>
        <c:axId val="27454600"/>
      </c:barChart>
      <c:catAx>
        <c:axId val="992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600"/>
        <c:auto val="1"/>
        <c:lblAlgn val="ctr"/>
        <c:lblOffset val="100"/>
        <c:noMultiLvlLbl val="0"/>
      </c:catAx>
      <c:valAx>
        <c:axId val="274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7475"/>
        <c:axId val="8000730"/>
      </c:barChart>
      <c:catAx>
        <c:axId val="987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0"/>
        <c:auto val="1"/>
        <c:lblAlgn val="ctr"/>
        <c:lblOffset val="100"/>
        <c:noMultiLvlLbl val="0"/>
      </c:catAx>
      <c:valAx>
        <c:axId val="80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9422"/>
        <c:axId val="21687653"/>
      </c:barChart>
      <c:catAx>
        <c:axId val="2457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653"/>
        <c:auto val="1"/>
        <c:lblAlgn val="ctr"/>
        <c:lblOffset val="100"/>
        <c:noMultiLvlLbl val="0"/>
      </c:catAx>
      <c:valAx>
        <c:axId val="216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8015"/>
        <c:axId val="26711250"/>
      </c:barChart>
      <c:catAx>
        <c:axId val="1843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50"/>
        <c:auto val="1"/>
        <c:lblAlgn val="ctr"/>
        <c:lblOffset val="100"/>
        <c:noMultiLvlLbl val="0"/>
      </c:catAx>
      <c:valAx>
        <c:axId val="267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5642"/>
        <c:axId val="60692053"/>
      </c:barChart>
      <c:catAx>
        <c:axId val="257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53"/>
        <c:auto val="1"/>
        <c:lblAlgn val="ctr"/>
        <c:lblOffset val="100"/>
        <c:noMultiLvlLbl val="0"/>
      </c:catAx>
      <c:valAx>
        <c:axId val="606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242"/>
        <c:axId val="50518716"/>
      </c:barChart>
      <c:catAx>
        <c:axId val="46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716"/>
        <c:auto val="1"/>
        <c:lblAlgn val="ctr"/>
        <c:lblOffset val="100"/>
        <c:noMultiLvlLbl val="0"/>
      </c:catAx>
      <c:valAx>
        <c:axId val="505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9624"/>
        <c:axId val="88463173"/>
      </c:barChart>
      <c:catAx>
        <c:axId val="136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73"/>
        <c:auto val="1"/>
        <c:lblAlgn val="ctr"/>
        <c:lblOffset val="100"/>
        <c:noMultiLvlLbl val="0"/>
      </c:catAx>
      <c:valAx>
        <c:axId val="884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2117"/>
        <c:axId val="89384220"/>
      </c:barChart>
      <c:catAx>
        <c:axId val="525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20"/>
        <c:auto val="1"/>
        <c:lblAlgn val="ctr"/>
        <c:lblOffset val="100"/>
        <c:noMultiLvlLbl val="0"/>
      </c:catAx>
      <c:valAx>
        <c:axId val="893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41742"/>
        <c:axId val="6639101"/>
      </c:barChart>
      <c:catAx>
        <c:axId val="874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1"/>
        <c:auto val="1"/>
        <c:lblAlgn val="ctr"/>
        <c:lblOffset val="100"/>
        <c:noMultiLvlLbl val="0"/>
      </c:catAx>
      <c:valAx>
        <c:axId val="66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7011"/>
        <c:axId val="62792798"/>
      </c:barChart>
      <c:catAx>
        <c:axId val="550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798"/>
        <c:auto val="1"/>
        <c:lblAlgn val="ctr"/>
        <c:lblOffset val="100"/>
        <c:noMultiLvlLbl val="0"/>
      </c:catAx>
      <c:valAx>
        <c:axId val="627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1466"/>
        <c:axId val="32697784"/>
      </c:barChart>
      <c:catAx>
        <c:axId val="859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84"/>
        <c:auto val="1"/>
        <c:lblAlgn val="ctr"/>
        <c:lblOffset val="100"/>
        <c:noMultiLvlLbl val="0"/>
      </c:catAx>
      <c:valAx>
        <c:axId val="326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1755"/>
        <c:axId val="66676667"/>
      </c:barChart>
      <c:catAx>
        <c:axId val="408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67"/>
        <c:auto val="1"/>
        <c:lblAlgn val="ctr"/>
        <c:lblOffset val="100"/>
        <c:noMultiLvlLbl val="0"/>
      </c:catAx>
      <c:valAx>
        <c:axId val="666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1431"/>
        <c:axId val="49945436"/>
      </c:barChart>
      <c:catAx>
        <c:axId val="191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436"/>
        <c:auto val="1"/>
        <c:lblAlgn val="ctr"/>
        <c:lblOffset val="100"/>
        <c:noMultiLvlLbl val="0"/>
      </c:catAx>
      <c:valAx>
        <c:axId val="499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5094"/>
        <c:axId val="36184790"/>
      </c:barChart>
      <c:catAx>
        <c:axId val="3726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90"/>
        <c:auto val="1"/>
        <c:lblAlgn val="ctr"/>
        <c:lblOffset val="100"/>
        <c:noMultiLvlLbl val="0"/>
      </c:catAx>
      <c:valAx>
        <c:axId val="361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