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0042"/>
        <c:axId val="12632191"/>
      </c:scatterChart>
      <c:valAx>
        <c:axId val="1198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191"/>
        <c:crossesAt val="0"/>
        <c:crossBetween val="midCat"/>
      </c:valAx>
      <c:valAx>
        <c:axId val="1263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78986"/>
        <c:axId val="83685012"/>
      </c:scatterChart>
      <c:valAx>
        <c:axId val="5657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012"/>
        <c:crossesAt val="0"/>
        <c:crossBetween val="midCat"/>
      </c:valAx>
      <c:valAx>
        <c:axId val="836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3317"/>
        <c:axId val="95839618"/>
      </c:scatterChart>
      <c:valAx>
        <c:axId val="3075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618"/>
        <c:crossesAt val="0"/>
        <c:crossBetween val="midCat"/>
      </c:valAx>
      <c:valAx>
        <c:axId val="9583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7015"/>
        <c:axId val="77621008"/>
      </c:scatterChart>
      <c:valAx>
        <c:axId val="8811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08"/>
        <c:crossesAt val="0"/>
        <c:crossBetween val="midCat"/>
      </c:valAx>
      <c:valAx>
        <c:axId val="7762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