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4979"/>
        <c:axId val="9377337"/>
      </c:barChart>
      <c:catAx>
        <c:axId val="199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37"/>
        <c:auto val="1"/>
        <c:lblAlgn val="ctr"/>
        <c:lblOffset val="100"/>
        <c:noMultiLvlLbl val="0"/>
      </c:catAx>
      <c:valAx>
        <c:axId val="937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24221"/>
        <c:axId val="47280668"/>
      </c:barChart>
      <c:catAx>
        <c:axId val="3582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668"/>
        <c:auto val="1"/>
        <c:lblAlgn val="ctr"/>
        <c:lblOffset val="100"/>
        <c:noMultiLvlLbl val="0"/>
      </c:catAx>
      <c:valAx>
        <c:axId val="4728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3818"/>
        <c:axId val="73966197"/>
      </c:barChart>
      <c:catAx>
        <c:axId val="754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197"/>
        <c:auto val="1"/>
        <c:lblAlgn val="ctr"/>
        <c:lblOffset val="100"/>
        <c:noMultiLvlLbl val="0"/>
      </c:catAx>
      <c:valAx>
        <c:axId val="7396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45006"/>
        <c:axId val="53696978"/>
      </c:barChart>
      <c:catAx>
        <c:axId val="9564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978"/>
        <c:auto val="1"/>
        <c:lblAlgn val="ctr"/>
        <c:lblOffset val="100"/>
        <c:noMultiLvlLbl val="0"/>
      </c:catAx>
      <c:valAx>
        <c:axId val="5369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52538"/>
        <c:axId val="26905327"/>
      </c:barChart>
      <c:catAx>
        <c:axId val="5355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327"/>
        <c:auto val="1"/>
        <c:lblAlgn val="ctr"/>
        <c:lblOffset val="100"/>
        <c:noMultiLvlLbl val="0"/>
      </c:catAx>
      <c:valAx>
        <c:axId val="2690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60069"/>
        <c:axId val="81140186"/>
      </c:barChart>
      <c:catAx>
        <c:axId val="9256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186"/>
        <c:auto val="1"/>
        <c:lblAlgn val="ctr"/>
        <c:lblOffset val="100"/>
        <c:noMultiLvlLbl val="0"/>
      </c:catAx>
      <c:valAx>
        <c:axId val="8114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54427"/>
        <c:axId val="88785159"/>
      </c:barChart>
      <c:catAx>
        <c:axId val="4815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159"/>
        <c:auto val="1"/>
        <c:lblAlgn val="ctr"/>
        <c:lblOffset val="100"/>
        <c:noMultiLvlLbl val="0"/>
      </c:catAx>
      <c:valAx>
        <c:axId val="8878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60719"/>
        <c:axId val="18846131"/>
      </c:barChart>
      <c:catAx>
        <c:axId val="5846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131"/>
        <c:auto val="1"/>
        <c:lblAlgn val="ctr"/>
        <c:lblOffset val="100"/>
        <c:noMultiLvlLbl val="0"/>
      </c:catAx>
      <c:valAx>
        <c:axId val="1884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77949"/>
        <c:axId val="56761220"/>
      </c:barChart>
      <c:catAx>
        <c:axId val="8427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220"/>
        <c:auto val="1"/>
        <c:lblAlgn val="ctr"/>
        <c:lblOffset val="100"/>
        <c:noMultiLvlLbl val="0"/>
      </c:catAx>
      <c:valAx>
        <c:axId val="5676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26389"/>
        <c:axId val="88807682"/>
      </c:barChart>
      <c:catAx>
        <c:axId val="2522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682"/>
        <c:auto val="1"/>
        <c:lblAlgn val="ctr"/>
        <c:lblOffset val="100"/>
        <c:noMultiLvlLbl val="0"/>
      </c:catAx>
      <c:valAx>
        <c:axId val="8880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10832"/>
        <c:axId val="8744188"/>
      </c:barChart>
      <c:catAx>
        <c:axId val="6381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88"/>
        <c:auto val="1"/>
        <c:lblAlgn val="ctr"/>
        <c:lblOffset val="100"/>
        <c:noMultiLvlLbl val="0"/>
      </c:catAx>
      <c:valAx>
        <c:axId val="874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40011"/>
        <c:axId val="854399"/>
      </c:barChart>
      <c:catAx>
        <c:axId val="9874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9"/>
        <c:auto val="1"/>
        <c:lblAlgn val="ctr"/>
        <c:lblOffset val="100"/>
        <c:noMultiLvlLbl val="0"/>
      </c:catAx>
      <c:valAx>
        <c:axId val="85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20730"/>
        <c:axId val="27281292"/>
      </c:barChart>
      <c:catAx>
        <c:axId val="9792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292"/>
        <c:auto val="1"/>
        <c:lblAlgn val="ctr"/>
        <c:lblOffset val="100"/>
        <c:noMultiLvlLbl val="0"/>
      </c:catAx>
      <c:valAx>
        <c:axId val="2728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94532"/>
        <c:axId val="6289011"/>
      </c:barChart>
      <c:catAx>
        <c:axId val="5889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11"/>
        <c:auto val="1"/>
        <c:lblAlgn val="ctr"/>
        <c:lblOffset val="100"/>
        <c:noMultiLvlLbl val="0"/>
      </c:catAx>
      <c:valAx>
        <c:axId val="628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33775"/>
        <c:axId val="53460502"/>
      </c:barChart>
      <c:catAx>
        <c:axId val="6923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502"/>
        <c:auto val="1"/>
        <c:lblAlgn val="ctr"/>
        <c:lblOffset val="100"/>
        <c:noMultiLvlLbl val="0"/>
      </c:catAx>
      <c:valAx>
        <c:axId val="5346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18973"/>
        <c:axId val="54419152"/>
      </c:barChart>
      <c:catAx>
        <c:axId val="4931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152"/>
        <c:auto val="1"/>
        <c:lblAlgn val="ctr"/>
        <c:lblOffset val="100"/>
        <c:noMultiLvlLbl val="0"/>
      </c:catAx>
      <c:valAx>
        <c:axId val="5441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91770"/>
        <c:axId val="60004196"/>
      </c:barChart>
      <c:catAx>
        <c:axId val="2349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196"/>
        <c:auto val="1"/>
        <c:lblAlgn val="ctr"/>
        <c:lblOffset val="100"/>
        <c:noMultiLvlLbl val="0"/>
      </c:catAx>
      <c:valAx>
        <c:axId val="6000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26846"/>
        <c:axId val="27380772"/>
      </c:barChart>
      <c:catAx>
        <c:axId val="1982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772"/>
        <c:auto val="1"/>
        <c:lblAlgn val="ctr"/>
        <c:lblOffset val="100"/>
        <c:noMultiLvlLbl val="0"/>
      </c:catAx>
      <c:valAx>
        <c:axId val="2738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