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9386"/>
        <c:axId val="95786555"/>
      </c:scatterChart>
      <c:valAx>
        <c:axId val="1732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55"/>
        <c:crossesAt val="0"/>
        <c:crossBetween val="midCat"/>
      </c:valAx>
      <c:valAx>
        <c:axId val="9578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5801"/>
        <c:axId val="46618336"/>
      </c:scatterChart>
      <c:valAx>
        <c:axId val="7634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36"/>
        <c:crossesAt val="0"/>
        <c:crossBetween val="midCat"/>
      </c:valAx>
      <c:valAx>
        <c:axId val="4661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7770"/>
        <c:axId val="3450544"/>
      </c:scatterChart>
      <c:valAx>
        <c:axId val="3175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44"/>
        <c:crossesAt val="0"/>
        <c:crossBetween val="midCat"/>
      </c:valAx>
      <c:valAx>
        <c:axId val="345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00228"/>
        <c:axId val="37930722"/>
      </c:scatterChart>
      <c:valAx>
        <c:axId val="6290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22"/>
        <c:crossesAt val="0"/>
        <c:crossBetween val="midCat"/>
      </c:valAx>
      <c:valAx>
        <c:axId val="3793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