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78749"/>
        <c:axId val="14075826"/>
      </c:barChart>
      <c:catAx>
        <c:axId val="5917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826"/>
        <c:auto val="1"/>
        <c:lblAlgn val="ctr"/>
        <c:lblOffset val="100"/>
        <c:noMultiLvlLbl val="0"/>
      </c:catAx>
      <c:valAx>
        <c:axId val="140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62560"/>
        <c:axId val="86935233"/>
      </c:barChart>
      <c:catAx>
        <c:axId val="8226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233"/>
        <c:auto val="1"/>
        <c:lblAlgn val="ctr"/>
        <c:lblOffset val="100"/>
        <c:noMultiLvlLbl val="0"/>
      </c:catAx>
      <c:valAx>
        <c:axId val="8693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55647"/>
        <c:axId val="54429783"/>
      </c:barChart>
      <c:catAx>
        <c:axId val="1205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783"/>
        <c:auto val="1"/>
        <c:lblAlgn val="ctr"/>
        <c:lblOffset val="100"/>
        <c:noMultiLvlLbl val="0"/>
      </c:catAx>
      <c:valAx>
        <c:axId val="5442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76177"/>
        <c:axId val="41787376"/>
      </c:barChart>
      <c:catAx>
        <c:axId val="4497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376"/>
        <c:auto val="1"/>
        <c:lblAlgn val="ctr"/>
        <c:lblOffset val="100"/>
        <c:noMultiLvlLbl val="0"/>
      </c:catAx>
      <c:valAx>
        <c:axId val="417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7053"/>
        <c:axId val="53153653"/>
      </c:barChart>
      <c:catAx>
        <c:axId val="678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653"/>
        <c:auto val="1"/>
        <c:lblAlgn val="ctr"/>
        <c:lblOffset val="100"/>
        <c:noMultiLvlLbl val="0"/>
      </c:catAx>
      <c:valAx>
        <c:axId val="5315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017"/>
        <c:axId val="93630116"/>
      </c:barChart>
      <c:catAx>
        <c:axId val="13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116"/>
        <c:auto val="1"/>
        <c:lblAlgn val="ctr"/>
        <c:lblOffset val="100"/>
        <c:noMultiLvlLbl val="0"/>
      </c:catAx>
      <c:valAx>
        <c:axId val="936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63281"/>
        <c:axId val="47046943"/>
      </c:barChart>
      <c:catAx>
        <c:axId val="1476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943"/>
        <c:auto val="1"/>
        <c:lblAlgn val="ctr"/>
        <c:lblOffset val="100"/>
        <c:noMultiLvlLbl val="0"/>
      </c:catAx>
      <c:valAx>
        <c:axId val="4704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44736"/>
        <c:axId val="62213216"/>
      </c:barChart>
      <c:catAx>
        <c:axId val="3504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216"/>
        <c:auto val="1"/>
        <c:lblAlgn val="ctr"/>
        <c:lblOffset val="100"/>
        <c:noMultiLvlLbl val="0"/>
      </c:catAx>
      <c:valAx>
        <c:axId val="622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17729"/>
        <c:axId val="55366089"/>
      </c:barChart>
      <c:catAx>
        <c:axId val="5541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089"/>
        <c:auto val="1"/>
        <c:lblAlgn val="ctr"/>
        <c:lblOffset val="100"/>
        <c:noMultiLvlLbl val="0"/>
      </c:catAx>
      <c:valAx>
        <c:axId val="5536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05692"/>
        <c:axId val="31794621"/>
      </c:barChart>
      <c:catAx>
        <c:axId val="1840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621"/>
        <c:auto val="1"/>
        <c:lblAlgn val="ctr"/>
        <c:lblOffset val="100"/>
        <c:noMultiLvlLbl val="0"/>
      </c:catAx>
      <c:valAx>
        <c:axId val="3179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72068"/>
        <c:axId val="90223781"/>
      </c:barChart>
      <c:catAx>
        <c:axId val="4387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781"/>
        <c:auto val="1"/>
        <c:lblAlgn val="ctr"/>
        <c:lblOffset val="100"/>
        <c:noMultiLvlLbl val="0"/>
      </c:catAx>
      <c:valAx>
        <c:axId val="9022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61187"/>
        <c:axId val="87132552"/>
      </c:barChart>
      <c:catAx>
        <c:axId val="7656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552"/>
        <c:auto val="1"/>
        <c:lblAlgn val="ctr"/>
        <c:lblOffset val="100"/>
        <c:noMultiLvlLbl val="0"/>
      </c:catAx>
      <c:valAx>
        <c:axId val="871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11119"/>
        <c:axId val="95729243"/>
      </c:barChart>
      <c:catAx>
        <c:axId val="1841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243"/>
        <c:auto val="1"/>
        <c:lblAlgn val="ctr"/>
        <c:lblOffset val="100"/>
        <c:noMultiLvlLbl val="0"/>
      </c:catAx>
      <c:valAx>
        <c:axId val="957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33830"/>
        <c:axId val="72179358"/>
      </c:barChart>
      <c:catAx>
        <c:axId val="1133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358"/>
        <c:auto val="1"/>
        <c:lblAlgn val="ctr"/>
        <c:lblOffset val="100"/>
        <c:noMultiLvlLbl val="0"/>
      </c:catAx>
      <c:valAx>
        <c:axId val="7217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87554"/>
        <c:axId val="64554479"/>
      </c:barChart>
      <c:catAx>
        <c:axId val="4288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479"/>
        <c:auto val="1"/>
        <c:lblAlgn val="ctr"/>
        <c:lblOffset val="100"/>
        <c:noMultiLvlLbl val="0"/>
      </c:catAx>
      <c:valAx>
        <c:axId val="6455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96770"/>
        <c:axId val="92761741"/>
      </c:barChart>
      <c:catAx>
        <c:axId val="3619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741"/>
        <c:auto val="1"/>
        <c:lblAlgn val="ctr"/>
        <c:lblOffset val="100"/>
        <c:noMultiLvlLbl val="0"/>
      </c:catAx>
      <c:valAx>
        <c:axId val="927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3479"/>
        <c:axId val="60153867"/>
      </c:barChart>
      <c:catAx>
        <c:axId val="239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867"/>
        <c:auto val="1"/>
        <c:lblAlgn val="ctr"/>
        <c:lblOffset val="100"/>
        <c:noMultiLvlLbl val="0"/>
      </c:catAx>
      <c:valAx>
        <c:axId val="6015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82796"/>
        <c:axId val="72999691"/>
      </c:barChart>
      <c:catAx>
        <c:axId val="8508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691"/>
        <c:auto val="1"/>
        <c:lblAlgn val="ctr"/>
        <c:lblOffset val="100"/>
        <c:noMultiLvlLbl val="0"/>
      </c:catAx>
      <c:valAx>
        <c:axId val="7299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