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7084"/>
        <c:axId val="64001402"/>
      </c:scatterChart>
      <c:valAx>
        <c:axId val="505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402"/>
        <c:crossesAt val="0"/>
        <c:crossBetween val="midCat"/>
      </c:valAx>
      <c:valAx>
        <c:axId val="64001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22822"/>
        <c:axId val="58283736"/>
      </c:scatterChart>
      <c:valAx>
        <c:axId val="1862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736"/>
        <c:crossesAt val="0"/>
        <c:crossBetween val="midCat"/>
      </c:valAx>
      <c:valAx>
        <c:axId val="58283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79134"/>
        <c:axId val="89166384"/>
      </c:scatterChart>
      <c:valAx>
        <c:axId val="6007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384"/>
        <c:crossesAt val="0"/>
        <c:crossBetween val="midCat"/>
      </c:valAx>
      <c:valAx>
        <c:axId val="89166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86468"/>
        <c:axId val="81237646"/>
      </c:scatterChart>
      <c:valAx>
        <c:axId val="99886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646"/>
        <c:crossesAt val="0"/>
        <c:crossBetween val="midCat"/>
      </c:valAx>
      <c:valAx>
        <c:axId val="8123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