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67455"/>
        <c:axId val="10457696"/>
      </c:barChart>
      <c:catAx>
        <c:axId val="1236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696"/>
        <c:auto val="1"/>
        <c:lblAlgn val="ctr"/>
        <c:lblOffset val="100"/>
        <c:noMultiLvlLbl val="0"/>
      </c:catAx>
      <c:valAx>
        <c:axId val="104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92119"/>
        <c:axId val="28111732"/>
      </c:barChart>
      <c:catAx>
        <c:axId val="676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732"/>
        <c:auto val="1"/>
        <c:lblAlgn val="ctr"/>
        <c:lblOffset val="100"/>
        <c:noMultiLvlLbl val="0"/>
      </c:catAx>
      <c:valAx>
        <c:axId val="281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11285"/>
        <c:axId val="3202297"/>
      </c:barChart>
      <c:catAx>
        <c:axId val="607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97"/>
        <c:auto val="1"/>
        <c:lblAlgn val="ctr"/>
        <c:lblOffset val="100"/>
        <c:noMultiLvlLbl val="0"/>
      </c:catAx>
      <c:valAx>
        <c:axId val="32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00410"/>
        <c:axId val="71336346"/>
      </c:barChart>
      <c:catAx>
        <c:axId val="341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346"/>
        <c:auto val="1"/>
        <c:lblAlgn val="ctr"/>
        <c:lblOffset val="100"/>
        <c:noMultiLvlLbl val="0"/>
      </c:catAx>
      <c:valAx>
        <c:axId val="713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9717"/>
        <c:axId val="24477804"/>
      </c:barChart>
      <c:catAx>
        <c:axId val="46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804"/>
        <c:auto val="1"/>
        <c:lblAlgn val="ctr"/>
        <c:lblOffset val="100"/>
        <c:noMultiLvlLbl val="0"/>
      </c:catAx>
      <c:valAx>
        <c:axId val="244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3274"/>
        <c:axId val="72686161"/>
      </c:barChart>
      <c:catAx>
        <c:axId val="634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161"/>
        <c:auto val="1"/>
        <c:lblAlgn val="ctr"/>
        <c:lblOffset val="100"/>
        <c:noMultiLvlLbl val="0"/>
      </c:catAx>
      <c:valAx>
        <c:axId val="726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6398"/>
        <c:axId val="56218724"/>
      </c:barChart>
      <c:catAx>
        <c:axId val="4447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724"/>
        <c:auto val="1"/>
        <c:lblAlgn val="ctr"/>
        <c:lblOffset val="100"/>
        <c:noMultiLvlLbl val="0"/>
      </c:catAx>
      <c:valAx>
        <c:axId val="562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71613"/>
        <c:axId val="8942354"/>
      </c:barChart>
      <c:catAx>
        <c:axId val="2497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54"/>
        <c:auto val="1"/>
        <c:lblAlgn val="ctr"/>
        <c:lblOffset val="100"/>
        <c:noMultiLvlLbl val="0"/>
      </c:catAx>
      <c:valAx>
        <c:axId val="89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9883"/>
        <c:axId val="13050566"/>
      </c:barChart>
      <c:catAx>
        <c:axId val="806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566"/>
        <c:auto val="1"/>
        <c:lblAlgn val="ctr"/>
        <c:lblOffset val="100"/>
        <c:noMultiLvlLbl val="0"/>
      </c:catAx>
      <c:valAx>
        <c:axId val="130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91310"/>
        <c:axId val="36760100"/>
      </c:barChart>
      <c:catAx>
        <c:axId val="629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100"/>
        <c:auto val="1"/>
        <c:lblAlgn val="ctr"/>
        <c:lblOffset val="100"/>
        <c:noMultiLvlLbl val="0"/>
      </c:catAx>
      <c:valAx>
        <c:axId val="367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85596"/>
        <c:axId val="25427684"/>
      </c:barChart>
      <c:catAx>
        <c:axId val="2238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684"/>
        <c:auto val="1"/>
        <c:lblAlgn val="ctr"/>
        <c:lblOffset val="100"/>
        <c:noMultiLvlLbl val="0"/>
      </c:catAx>
      <c:valAx>
        <c:axId val="254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1921"/>
        <c:axId val="31928392"/>
      </c:barChart>
      <c:catAx>
        <c:axId val="667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392"/>
        <c:auto val="1"/>
        <c:lblAlgn val="ctr"/>
        <c:lblOffset val="100"/>
        <c:noMultiLvlLbl val="0"/>
      </c:catAx>
      <c:valAx>
        <c:axId val="319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33685"/>
        <c:axId val="5840158"/>
      </c:barChart>
      <c:catAx>
        <c:axId val="5633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58"/>
        <c:auto val="1"/>
        <c:lblAlgn val="ctr"/>
        <c:lblOffset val="100"/>
        <c:noMultiLvlLbl val="0"/>
      </c:catAx>
      <c:valAx>
        <c:axId val="58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29554"/>
        <c:axId val="78826718"/>
      </c:barChart>
      <c:catAx>
        <c:axId val="156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718"/>
        <c:auto val="1"/>
        <c:lblAlgn val="ctr"/>
        <c:lblOffset val="100"/>
        <c:noMultiLvlLbl val="0"/>
      </c:catAx>
      <c:valAx>
        <c:axId val="788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28070"/>
        <c:axId val="27176346"/>
      </c:barChart>
      <c:catAx>
        <c:axId val="9222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346"/>
        <c:auto val="1"/>
        <c:lblAlgn val="ctr"/>
        <c:lblOffset val="100"/>
        <c:noMultiLvlLbl val="0"/>
      </c:catAx>
      <c:valAx>
        <c:axId val="271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94754"/>
        <c:axId val="67639574"/>
      </c:barChart>
      <c:catAx>
        <c:axId val="5059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74"/>
        <c:auto val="1"/>
        <c:lblAlgn val="ctr"/>
        <c:lblOffset val="100"/>
        <c:noMultiLvlLbl val="0"/>
      </c:catAx>
      <c:valAx>
        <c:axId val="676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54"/>
        <c:axId val="42018358"/>
      </c:barChart>
      <c:catAx>
        <c:axId val="4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358"/>
        <c:auto val="1"/>
        <c:lblAlgn val="ctr"/>
        <c:lblOffset val="100"/>
        <c:noMultiLvlLbl val="0"/>
      </c:catAx>
      <c:valAx>
        <c:axId val="420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25233"/>
        <c:axId val="76367819"/>
      </c:barChart>
      <c:catAx>
        <c:axId val="140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819"/>
        <c:auto val="1"/>
        <c:lblAlgn val="ctr"/>
        <c:lblOffset val="100"/>
        <c:noMultiLvlLbl val="0"/>
      </c:catAx>
      <c:valAx>
        <c:axId val="763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