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01763"/>
        <c:axId val="68304927"/>
      </c:scatterChart>
      <c:valAx>
        <c:axId val="8820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927"/>
        <c:crossesAt val="0"/>
        <c:crossBetween val="midCat"/>
      </c:valAx>
      <c:valAx>
        <c:axId val="6830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73904"/>
        <c:axId val="997162"/>
      </c:scatterChart>
      <c:valAx>
        <c:axId val="7847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2"/>
        <c:crossesAt val="0"/>
        <c:crossBetween val="midCat"/>
      </c:valAx>
      <c:valAx>
        <c:axId val="99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27508"/>
        <c:axId val="9082666"/>
      </c:scatterChart>
      <c:valAx>
        <c:axId val="1962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66"/>
        <c:crossesAt val="0"/>
        <c:crossBetween val="midCat"/>
      </c:valAx>
      <c:valAx>
        <c:axId val="908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17366"/>
        <c:axId val="2788027"/>
      </c:scatterChart>
      <c:valAx>
        <c:axId val="8951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27"/>
        <c:crossesAt val="0"/>
        <c:crossBetween val="midCat"/>
      </c:valAx>
      <c:valAx>
        <c:axId val="278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