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22554"/>
        <c:axId val="7895571"/>
      </c:barChart>
      <c:catAx>
        <c:axId val="821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71"/>
        <c:auto val="1"/>
        <c:lblAlgn val="ctr"/>
        <c:lblOffset val="100"/>
        <c:noMultiLvlLbl val="0"/>
      </c:catAx>
      <c:valAx>
        <c:axId val="78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40150"/>
        <c:axId val="10718275"/>
      </c:barChart>
      <c:catAx>
        <c:axId val="926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275"/>
        <c:auto val="1"/>
        <c:lblAlgn val="ctr"/>
        <c:lblOffset val="100"/>
        <c:noMultiLvlLbl val="0"/>
      </c:catAx>
      <c:valAx>
        <c:axId val="107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2291"/>
        <c:axId val="46320700"/>
      </c:barChart>
      <c:catAx>
        <c:axId val="397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00"/>
        <c:auto val="1"/>
        <c:lblAlgn val="ctr"/>
        <c:lblOffset val="100"/>
        <c:noMultiLvlLbl val="0"/>
      </c:catAx>
      <c:valAx>
        <c:axId val="463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82193"/>
        <c:axId val="51690378"/>
      </c:barChart>
      <c:catAx>
        <c:axId val="420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78"/>
        <c:auto val="1"/>
        <c:lblAlgn val="ctr"/>
        <c:lblOffset val="100"/>
        <c:noMultiLvlLbl val="0"/>
      </c:catAx>
      <c:valAx>
        <c:axId val="516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3163"/>
        <c:axId val="27898543"/>
      </c:barChart>
      <c:catAx>
        <c:axId val="900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543"/>
        <c:auto val="1"/>
        <c:lblAlgn val="ctr"/>
        <c:lblOffset val="100"/>
        <c:noMultiLvlLbl val="0"/>
      </c:catAx>
      <c:valAx>
        <c:axId val="278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6054"/>
        <c:axId val="32558913"/>
      </c:barChart>
      <c:catAx>
        <c:axId val="388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13"/>
        <c:auto val="1"/>
        <c:lblAlgn val="ctr"/>
        <c:lblOffset val="100"/>
        <c:noMultiLvlLbl val="0"/>
      </c:catAx>
      <c:valAx>
        <c:axId val="325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6994"/>
        <c:axId val="86751471"/>
      </c:barChart>
      <c:catAx>
        <c:axId val="260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71"/>
        <c:auto val="1"/>
        <c:lblAlgn val="ctr"/>
        <c:lblOffset val="100"/>
        <c:noMultiLvlLbl val="0"/>
      </c:catAx>
      <c:valAx>
        <c:axId val="867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6435"/>
        <c:axId val="60958647"/>
      </c:barChart>
      <c:catAx>
        <c:axId val="359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47"/>
        <c:auto val="1"/>
        <c:lblAlgn val="ctr"/>
        <c:lblOffset val="100"/>
        <c:noMultiLvlLbl val="0"/>
      </c:catAx>
      <c:valAx>
        <c:axId val="609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4945"/>
        <c:axId val="99781964"/>
      </c:barChart>
      <c:catAx>
        <c:axId val="618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964"/>
        <c:auto val="1"/>
        <c:lblAlgn val="ctr"/>
        <c:lblOffset val="100"/>
        <c:noMultiLvlLbl val="0"/>
      </c:catAx>
      <c:valAx>
        <c:axId val="997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8753"/>
        <c:axId val="41091249"/>
      </c:barChart>
      <c:catAx>
        <c:axId val="622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49"/>
        <c:auto val="1"/>
        <c:lblAlgn val="ctr"/>
        <c:lblOffset val="100"/>
        <c:noMultiLvlLbl val="0"/>
      </c:catAx>
      <c:valAx>
        <c:axId val="410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53722"/>
        <c:axId val="63761303"/>
      </c:barChart>
      <c:catAx>
        <c:axId val="752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03"/>
        <c:auto val="1"/>
        <c:lblAlgn val="ctr"/>
        <c:lblOffset val="100"/>
        <c:noMultiLvlLbl val="0"/>
      </c:catAx>
      <c:valAx>
        <c:axId val="637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6128"/>
        <c:axId val="68445405"/>
      </c:barChart>
      <c:catAx>
        <c:axId val="938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405"/>
        <c:auto val="1"/>
        <c:lblAlgn val="ctr"/>
        <c:lblOffset val="100"/>
        <c:noMultiLvlLbl val="0"/>
      </c:catAx>
      <c:valAx>
        <c:axId val="684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22097"/>
        <c:axId val="26467966"/>
      </c:barChart>
      <c:catAx>
        <c:axId val="268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66"/>
        <c:auto val="1"/>
        <c:lblAlgn val="ctr"/>
        <c:lblOffset val="100"/>
        <c:noMultiLvlLbl val="0"/>
      </c:catAx>
      <c:valAx>
        <c:axId val="264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30363"/>
        <c:axId val="34130179"/>
      </c:barChart>
      <c:catAx>
        <c:axId val="812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179"/>
        <c:auto val="1"/>
        <c:lblAlgn val="ctr"/>
        <c:lblOffset val="100"/>
        <c:noMultiLvlLbl val="0"/>
      </c:catAx>
      <c:valAx>
        <c:axId val="341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388"/>
        <c:axId val="59092579"/>
      </c:barChart>
      <c:catAx>
        <c:axId val="64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79"/>
        <c:auto val="1"/>
        <c:lblAlgn val="ctr"/>
        <c:lblOffset val="100"/>
        <c:noMultiLvlLbl val="0"/>
      </c:catAx>
      <c:valAx>
        <c:axId val="590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0438"/>
        <c:axId val="59293576"/>
      </c:barChart>
      <c:catAx>
        <c:axId val="860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576"/>
        <c:auto val="1"/>
        <c:lblAlgn val="ctr"/>
        <c:lblOffset val="100"/>
        <c:noMultiLvlLbl val="0"/>
      </c:catAx>
      <c:valAx>
        <c:axId val="592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51151"/>
        <c:axId val="81960679"/>
      </c:barChart>
      <c:catAx>
        <c:axId val="549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679"/>
        <c:auto val="1"/>
        <c:lblAlgn val="ctr"/>
        <c:lblOffset val="100"/>
        <c:noMultiLvlLbl val="0"/>
      </c:catAx>
      <c:valAx>
        <c:axId val="819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0380"/>
        <c:axId val="97029273"/>
      </c:barChart>
      <c:catAx>
        <c:axId val="209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73"/>
        <c:auto val="1"/>
        <c:lblAlgn val="ctr"/>
        <c:lblOffset val="100"/>
        <c:noMultiLvlLbl val="0"/>
      </c:catAx>
      <c:valAx>
        <c:axId val="970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