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92056"/>
        <c:axId val="85230550"/>
      </c:scatterChart>
      <c:valAx>
        <c:axId val="1859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550"/>
        <c:crossesAt val="0"/>
        <c:crossBetween val="midCat"/>
      </c:valAx>
      <c:valAx>
        <c:axId val="8523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73769"/>
        <c:axId val="79055001"/>
      </c:scatterChart>
      <c:valAx>
        <c:axId val="8687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001"/>
        <c:crossesAt val="0"/>
        <c:crossBetween val="midCat"/>
      </c:valAx>
      <c:valAx>
        <c:axId val="7905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32993"/>
        <c:axId val="66600638"/>
      </c:scatterChart>
      <c:valAx>
        <c:axId val="6213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638"/>
        <c:crossesAt val="0"/>
        <c:crossBetween val="midCat"/>
      </c:valAx>
      <c:valAx>
        <c:axId val="6660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87525"/>
        <c:axId val="65862538"/>
      </c:scatterChart>
      <c:valAx>
        <c:axId val="7848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538"/>
        <c:crossesAt val="0"/>
        <c:crossBetween val="midCat"/>
      </c:valAx>
      <c:valAx>
        <c:axId val="6586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