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8391"/>
        <c:axId val="61994894"/>
      </c:scatterChart>
      <c:valAx>
        <c:axId val="5492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94"/>
        <c:crossesAt val="0"/>
        <c:crossBetween val="midCat"/>
      </c:valAx>
      <c:valAx>
        <c:axId val="6199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6027"/>
        <c:axId val="72350504"/>
      </c:scatterChart>
      <c:valAx>
        <c:axId val="6239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504"/>
        <c:crossesAt val="0"/>
        <c:crossBetween val="midCat"/>
      </c:valAx>
      <c:valAx>
        <c:axId val="7235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2549"/>
        <c:axId val="13796959"/>
      </c:scatterChart>
      <c:valAx>
        <c:axId val="2910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959"/>
        <c:crossesAt val="0"/>
        <c:crossBetween val="midCat"/>
      </c:valAx>
      <c:valAx>
        <c:axId val="1379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6960"/>
        <c:axId val="32639568"/>
      </c:scatterChart>
      <c:valAx>
        <c:axId val="7281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568"/>
        <c:crossesAt val="0"/>
        <c:crossBetween val="midCat"/>
      </c:valAx>
      <c:valAx>
        <c:axId val="3263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