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5538"/>
        <c:axId val="32625145"/>
      </c:barChart>
      <c:catAx>
        <c:axId val="106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145"/>
        <c:auto val="1"/>
        <c:lblAlgn val="ctr"/>
        <c:lblOffset val="100"/>
        <c:noMultiLvlLbl val="0"/>
      </c:catAx>
      <c:valAx>
        <c:axId val="326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4441"/>
        <c:axId val="41971072"/>
      </c:barChart>
      <c:catAx>
        <c:axId val="951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072"/>
        <c:auto val="1"/>
        <c:lblAlgn val="ctr"/>
        <c:lblOffset val="100"/>
        <c:noMultiLvlLbl val="0"/>
      </c:catAx>
      <c:valAx>
        <c:axId val="419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7685"/>
        <c:axId val="78189554"/>
      </c:barChart>
      <c:catAx>
        <c:axId val="390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54"/>
        <c:auto val="1"/>
        <c:lblAlgn val="ctr"/>
        <c:lblOffset val="100"/>
        <c:noMultiLvlLbl val="0"/>
      </c:catAx>
      <c:valAx>
        <c:axId val="78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37835"/>
        <c:axId val="11666592"/>
      </c:barChart>
      <c:catAx>
        <c:axId val="863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92"/>
        <c:auto val="1"/>
        <c:lblAlgn val="ctr"/>
        <c:lblOffset val="100"/>
        <c:noMultiLvlLbl val="0"/>
      </c:catAx>
      <c:valAx>
        <c:axId val="116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15262"/>
        <c:axId val="57348046"/>
      </c:barChart>
      <c:catAx>
        <c:axId val="321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46"/>
        <c:auto val="1"/>
        <c:lblAlgn val="ctr"/>
        <c:lblOffset val="100"/>
        <c:noMultiLvlLbl val="0"/>
      </c:catAx>
      <c:valAx>
        <c:axId val="573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1582"/>
        <c:axId val="12806727"/>
      </c:barChart>
      <c:catAx>
        <c:axId val="227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27"/>
        <c:auto val="1"/>
        <c:lblAlgn val="ctr"/>
        <c:lblOffset val="100"/>
        <c:noMultiLvlLbl val="0"/>
      </c:catAx>
      <c:valAx>
        <c:axId val="128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6481"/>
        <c:axId val="55385567"/>
      </c:barChart>
      <c:catAx>
        <c:axId val="352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567"/>
        <c:auto val="1"/>
        <c:lblAlgn val="ctr"/>
        <c:lblOffset val="100"/>
        <c:noMultiLvlLbl val="0"/>
      </c:catAx>
      <c:valAx>
        <c:axId val="553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11437"/>
        <c:axId val="54062448"/>
      </c:barChart>
      <c:catAx>
        <c:axId val="639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448"/>
        <c:auto val="1"/>
        <c:lblAlgn val="ctr"/>
        <c:lblOffset val="100"/>
        <c:noMultiLvlLbl val="0"/>
      </c:catAx>
      <c:valAx>
        <c:axId val="540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9640"/>
        <c:axId val="9277258"/>
      </c:barChart>
      <c:catAx>
        <c:axId val="6270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58"/>
        <c:auto val="1"/>
        <c:lblAlgn val="ctr"/>
        <c:lblOffset val="100"/>
        <c:noMultiLvlLbl val="0"/>
      </c:catAx>
      <c:valAx>
        <c:axId val="92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6115"/>
        <c:axId val="65510604"/>
      </c:barChart>
      <c:catAx>
        <c:axId val="947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604"/>
        <c:auto val="1"/>
        <c:lblAlgn val="ctr"/>
        <c:lblOffset val="100"/>
        <c:noMultiLvlLbl val="0"/>
      </c:catAx>
      <c:valAx>
        <c:axId val="655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52793"/>
        <c:axId val="54281389"/>
      </c:barChart>
      <c:catAx>
        <c:axId val="665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389"/>
        <c:auto val="1"/>
        <c:lblAlgn val="ctr"/>
        <c:lblOffset val="100"/>
        <c:noMultiLvlLbl val="0"/>
      </c:catAx>
      <c:valAx>
        <c:axId val="542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6307"/>
        <c:axId val="69266967"/>
      </c:barChart>
      <c:catAx>
        <c:axId val="149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67"/>
        <c:auto val="1"/>
        <c:lblAlgn val="ctr"/>
        <c:lblOffset val="100"/>
        <c:noMultiLvlLbl val="0"/>
      </c:catAx>
      <c:valAx>
        <c:axId val="692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45191"/>
        <c:axId val="53544268"/>
      </c:barChart>
      <c:catAx>
        <c:axId val="542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268"/>
        <c:auto val="1"/>
        <c:lblAlgn val="ctr"/>
        <c:lblOffset val="100"/>
        <c:noMultiLvlLbl val="0"/>
      </c:catAx>
      <c:valAx>
        <c:axId val="535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4666"/>
        <c:axId val="89078680"/>
      </c:barChart>
      <c:catAx>
        <c:axId val="954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80"/>
        <c:auto val="1"/>
        <c:lblAlgn val="ctr"/>
        <c:lblOffset val="100"/>
        <c:noMultiLvlLbl val="0"/>
      </c:catAx>
      <c:valAx>
        <c:axId val="890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4946"/>
        <c:axId val="27360011"/>
      </c:barChart>
      <c:catAx>
        <c:axId val="327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011"/>
        <c:auto val="1"/>
        <c:lblAlgn val="ctr"/>
        <c:lblOffset val="100"/>
        <c:noMultiLvlLbl val="0"/>
      </c:catAx>
      <c:valAx>
        <c:axId val="273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32218"/>
        <c:axId val="7423767"/>
      </c:barChart>
      <c:catAx>
        <c:axId val="301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7"/>
        <c:auto val="1"/>
        <c:lblAlgn val="ctr"/>
        <c:lblOffset val="100"/>
        <c:noMultiLvlLbl val="0"/>
      </c:catAx>
      <c:valAx>
        <c:axId val="74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9248"/>
        <c:axId val="65112077"/>
      </c:barChart>
      <c:catAx>
        <c:axId val="922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077"/>
        <c:auto val="1"/>
        <c:lblAlgn val="ctr"/>
        <c:lblOffset val="100"/>
        <c:noMultiLvlLbl val="0"/>
      </c:catAx>
      <c:valAx>
        <c:axId val="651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0403"/>
        <c:axId val="79942868"/>
      </c:barChart>
      <c:catAx>
        <c:axId val="784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868"/>
        <c:auto val="1"/>
        <c:lblAlgn val="ctr"/>
        <c:lblOffset val="100"/>
        <c:noMultiLvlLbl val="0"/>
      </c:catAx>
      <c:valAx>
        <c:axId val="799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