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56409"/>
        <c:axId val="3314013"/>
      </c:scatterChart>
      <c:valAx>
        <c:axId val="9125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13"/>
        <c:crossesAt val="0"/>
        <c:crossBetween val="midCat"/>
      </c:valAx>
      <c:valAx>
        <c:axId val="331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6864"/>
        <c:axId val="59725464"/>
      </c:scatterChart>
      <c:valAx>
        <c:axId val="3603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464"/>
        <c:crossesAt val="0"/>
        <c:crossBetween val="midCat"/>
      </c:valAx>
      <c:valAx>
        <c:axId val="5972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932"/>
        <c:axId val="21684047"/>
      </c:scatterChart>
      <c:valAx>
        <c:axId val="590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047"/>
        <c:crossesAt val="0"/>
        <c:crossBetween val="midCat"/>
      </c:valAx>
      <c:valAx>
        <c:axId val="2168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65307"/>
        <c:axId val="44943006"/>
      </c:scatterChart>
      <c:valAx>
        <c:axId val="7116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006"/>
        <c:crossesAt val="0"/>
        <c:crossBetween val="midCat"/>
      </c:valAx>
      <c:valAx>
        <c:axId val="4494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