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9112"/>
        <c:axId val="7610069"/>
      </c:barChart>
      <c:catAx>
        <c:axId val="944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69"/>
        <c:auto val="1"/>
        <c:lblAlgn val="ctr"/>
        <c:lblOffset val="100"/>
        <c:noMultiLvlLbl val="0"/>
      </c:catAx>
      <c:valAx>
        <c:axId val="76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67442"/>
        <c:axId val="9027543"/>
      </c:barChart>
      <c:catAx>
        <c:axId val="1346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43"/>
        <c:auto val="1"/>
        <c:lblAlgn val="ctr"/>
        <c:lblOffset val="100"/>
        <c:noMultiLvlLbl val="0"/>
      </c:catAx>
      <c:valAx>
        <c:axId val="902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51709"/>
        <c:axId val="77998492"/>
      </c:barChart>
      <c:catAx>
        <c:axId val="1555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492"/>
        <c:auto val="1"/>
        <c:lblAlgn val="ctr"/>
        <c:lblOffset val="100"/>
        <c:noMultiLvlLbl val="0"/>
      </c:catAx>
      <c:valAx>
        <c:axId val="7799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05103"/>
        <c:axId val="7384027"/>
      </c:barChart>
      <c:catAx>
        <c:axId val="1880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27"/>
        <c:auto val="1"/>
        <c:lblAlgn val="ctr"/>
        <c:lblOffset val="100"/>
        <c:noMultiLvlLbl val="0"/>
      </c:catAx>
      <c:valAx>
        <c:axId val="738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07363"/>
        <c:axId val="95135310"/>
      </c:barChart>
      <c:catAx>
        <c:axId val="7100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310"/>
        <c:auto val="1"/>
        <c:lblAlgn val="ctr"/>
        <c:lblOffset val="100"/>
        <c:noMultiLvlLbl val="0"/>
      </c:catAx>
      <c:valAx>
        <c:axId val="9513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1406"/>
        <c:axId val="96643335"/>
      </c:barChart>
      <c:catAx>
        <c:axId val="670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335"/>
        <c:auto val="1"/>
        <c:lblAlgn val="ctr"/>
        <c:lblOffset val="100"/>
        <c:noMultiLvlLbl val="0"/>
      </c:catAx>
      <c:valAx>
        <c:axId val="9664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29558"/>
        <c:axId val="30747857"/>
      </c:barChart>
      <c:catAx>
        <c:axId val="1702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857"/>
        <c:auto val="1"/>
        <c:lblAlgn val="ctr"/>
        <c:lblOffset val="100"/>
        <c:noMultiLvlLbl val="0"/>
      </c:catAx>
      <c:valAx>
        <c:axId val="3074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62965"/>
        <c:axId val="81420650"/>
      </c:barChart>
      <c:catAx>
        <c:axId val="1446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650"/>
        <c:auto val="1"/>
        <c:lblAlgn val="ctr"/>
        <c:lblOffset val="100"/>
        <c:noMultiLvlLbl val="0"/>
      </c:catAx>
      <c:valAx>
        <c:axId val="8142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34353"/>
        <c:axId val="89086167"/>
      </c:barChart>
      <c:catAx>
        <c:axId val="2593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167"/>
        <c:auto val="1"/>
        <c:lblAlgn val="ctr"/>
        <c:lblOffset val="100"/>
        <c:noMultiLvlLbl val="0"/>
      </c:catAx>
      <c:valAx>
        <c:axId val="8908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4025"/>
        <c:axId val="30930613"/>
      </c:barChart>
      <c:catAx>
        <c:axId val="793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613"/>
        <c:auto val="1"/>
        <c:lblAlgn val="ctr"/>
        <c:lblOffset val="100"/>
        <c:noMultiLvlLbl val="0"/>
      </c:catAx>
      <c:valAx>
        <c:axId val="309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52060"/>
        <c:axId val="93238719"/>
      </c:barChart>
      <c:catAx>
        <c:axId val="7425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719"/>
        <c:auto val="1"/>
        <c:lblAlgn val="ctr"/>
        <c:lblOffset val="100"/>
        <c:noMultiLvlLbl val="0"/>
      </c:catAx>
      <c:valAx>
        <c:axId val="9323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03517"/>
        <c:axId val="26853958"/>
      </c:barChart>
      <c:catAx>
        <c:axId val="8860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958"/>
        <c:auto val="1"/>
        <c:lblAlgn val="ctr"/>
        <c:lblOffset val="100"/>
        <c:noMultiLvlLbl val="0"/>
      </c:catAx>
      <c:valAx>
        <c:axId val="2685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62915"/>
        <c:axId val="99209206"/>
      </c:barChart>
      <c:catAx>
        <c:axId val="8966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206"/>
        <c:auto val="1"/>
        <c:lblAlgn val="ctr"/>
        <c:lblOffset val="100"/>
        <c:noMultiLvlLbl val="0"/>
      </c:catAx>
      <c:valAx>
        <c:axId val="9920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92461"/>
        <c:axId val="17456771"/>
      </c:barChart>
      <c:catAx>
        <c:axId val="1489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771"/>
        <c:auto val="1"/>
        <c:lblAlgn val="ctr"/>
        <c:lblOffset val="100"/>
        <c:noMultiLvlLbl val="0"/>
      </c:catAx>
      <c:valAx>
        <c:axId val="1745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7776"/>
        <c:axId val="50938655"/>
      </c:barChart>
      <c:catAx>
        <c:axId val="729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655"/>
        <c:auto val="1"/>
        <c:lblAlgn val="ctr"/>
        <c:lblOffset val="100"/>
        <c:noMultiLvlLbl val="0"/>
      </c:catAx>
      <c:valAx>
        <c:axId val="5093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70900"/>
        <c:axId val="7433060"/>
      </c:barChart>
      <c:catAx>
        <c:axId val="9297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60"/>
        <c:auto val="1"/>
        <c:lblAlgn val="ctr"/>
        <c:lblOffset val="100"/>
        <c:noMultiLvlLbl val="0"/>
      </c:catAx>
      <c:valAx>
        <c:axId val="743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99360"/>
        <c:axId val="44279391"/>
      </c:barChart>
      <c:catAx>
        <c:axId val="7299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391"/>
        <c:auto val="1"/>
        <c:lblAlgn val="ctr"/>
        <c:lblOffset val="100"/>
        <c:noMultiLvlLbl val="0"/>
      </c:catAx>
      <c:valAx>
        <c:axId val="4427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85483"/>
        <c:axId val="16763922"/>
      </c:barChart>
      <c:catAx>
        <c:axId val="8698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922"/>
        <c:auto val="1"/>
        <c:lblAlgn val="ctr"/>
        <c:lblOffset val="100"/>
        <c:noMultiLvlLbl val="0"/>
      </c:catAx>
      <c:valAx>
        <c:axId val="1676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