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2667"/>
        <c:axId val="83126160"/>
      </c:scatterChart>
      <c:valAx>
        <c:axId val="78582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160"/>
        <c:crossesAt val="0"/>
        <c:crossBetween val="midCat"/>
      </c:valAx>
      <c:valAx>
        <c:axId val="8312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1056"/>
        <c:axId val="38472034"/>
      </c:scatterChart>
      <c:valAx>
        <c:axId val="6438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034"/>
        <c:crossesAt val="0"/>
        <c:crossBetween val="midCat"/>
      </c:valAx>
      <c:valAx>
        <c:axId val="3847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56534"/>
        <c:axId val="1792824"/>
      </c:scatterChart>
      <c:valAx>
        <c:axId val="3325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24"/>
        <c:crossesAt val="0"/>
        <c:crossBetween val="midCat"/>
      </c:valAx>
      <c:valAx>
        <c:axId val="179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73846"/>
        <c:axId val="17902138"/>
      </c:scatterChart>
      <c:valAx>
        <c:axId val="1027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138"/>
        <c:crossesAt val="0"/>
        <c:crossBetween val="midCat"/>
      </c:valAx>
      <c:valAx>
        <c:axId val="17902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