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66547"/>
        <c:axId val="42918108"/>
      </c:barChart>
      <c:catAx>
        <c:axId val="3816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108"/>
        <c:auto val="1"/>
        <c:lblAlgn val="ctr"/>
        <c:lblOffset val="100"/>
        <c:noMultiLvlLbl val="0"/>
      </c:catAx>
      <c:valAx>
        <c:axId val="429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88379"/>
        <c:axId val="73159398"/>
      </c:barChart>
      <c:catAx>
        <c:axId val="1528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398"/>
        <c:auto val="1"/>
        <c:lblAlgn val="ctr"/>
        <c:lblOffset val="100"/>
        <c:noMultiLvlLbl val="0"/>
      </c:catAx>
      <c:valAx>
        <c:axId val="731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49447"/>
        <c:axId val="82597947"/>
      </c:barChart>
      <c:catAx>
        <c:axId val="9304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947"/>
        <c:auto val="1"/>
        <c:lblAlgn val="ctr"/>
        <c:lblOffset val="100"/>
        <c:noMultiLvlLbl val="0"/>
      </c:catAx>
      <c:valAx>
        <c:axId val="825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20782"/>
        <c:axId val="20370665"/>
      </c:barChart>
      <c:catAx>
        <c:axId val="3272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665"/>
        <c:auto val="1"/>
        <c:lblAlgn val="ctr"/>
        <c:lblOffset val="100"/>
        <c:noMultiLvlLbl val="0"/>
      </c:catAx>
      <c:valAx>
        <c:axId val="2037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11166"/>
        <c:axId val="66083437"/>
      </c:barChart>
      <c:catAx>
        <c:axId val="3961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437"/>
        <c:auto val="1"/>
        <c:lblAlgn val="ctr"/>
        <c:lblOffset val="100"/>
        <c:noMultiLvlLbl val="0"/>
      </c:catAx>
      <c:valAx>
        <c:axId val="660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03163"/>
        <c:axId val="73550717"/>
      </c:barChart>
      <c:catAx>
        <c:axId val="449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717"/>
        <c:auto val="1"/>
        <c:lblAlgn val="ctr"/>
        <c:lblOffset val="100"/>
        <c:noMultiLvlLbl val="0"/>
      </c:catAx>
      <c:valAx>
        <c:axId val="7355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8905"/>
        <c:axId val="96785520"/>
      </c:barChart>
      <c:catAx>
        <c:axId val="345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520"/>
        <c:auto val="1"/>
        <c:lblAlgn val="ctr"/>
        <c:lblOffset val="100"/>
        <c:noMultiLvlLbl val="0"/>
      </c:catAx>
      <c:valAx>
        <c:axId val="967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52133"/>
        <c:axId val="49408948"/>
      </c:barChart>
      <c:catAx>
        <c:axId val="289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948"/>
        <c:auto val="1"/>
        <c:lblAlgn val="ctr"/>
        <c:lblOffset val="100"/>
        <c:noMultiLvlLbl val="0"/>
      </c:catAx>
      <c:valAx>
        <c:axId val="4940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50168"/>
        <c:axId val="94432985"/>
      </c:barChart>
      <c:catAx>
        <c:axId val="8485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985"/>
        <c:auto val="1"/>
        <c:lblAlgn val="ctr"/>
        <c:lblOffset val="100"/>
        <c:noMultiLvlLbl val="0"/>
      </c:catAx>
      <c:valAx>
        <c:axId val="944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71044"/>
        <c:axId val="38587554"/>
      </c:barChart>
      <c:catAx>
        <c:axId val="4547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54"/>
        <c:auto val="1"/>
        <c:lblAlgn val="ctr"/>
        <c:lblOffset val="100"/>
        <c:noMultiLvlLbl val="0"/>
      </c:catAx>
      <c:valAx>
        <c:axId val="3858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19608"/>
        <c:axId val="57941914"/>
      </c:barChart>
      <c:catAx>
        <c:axId val="919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914"/>
        <c:auto val="1"/>
        <c:lblAlgn val="ctr"/>
        <c:lblOffset val="100"/>
        <c:noMultiLvlLbl val="0"/>
      </c:catAx>
      <c:valAx>
        <c:axId val="5794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4767"/>
        <c:axId val="28356461"/>
      </c:barChart>
      <c:catAx>
        <c:axId val="8842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461"/>
        <c:auto val="1"/>
        <c:lblAlgn val="ctr"/>
        <c:lblOffset val="100"/>
        <c:noMultiLvlLbl val="0"/>
      </c:catAx>
      <c:valAx>
        <c:axId val="2835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36491"/>
        <c:axId val="62807181"/>
      </c:barChart>
      <c:catAx>
        <c:axId val="9013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181"/>
        <c:auto val="1"/>
        <c:lblAlgn val="ctr"/>
        <c:lblOffset val="100"/>
        <c:noMultiLvlLbl val="0"/>
      </c:catAx>
      <c:valAx>
        <c:axId val="628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1169"/>
        <c:axId val="84939476"/>
      </c:barChart>
      <c:catAx>
        <c:axId val="8966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9476"/>
        <c:auto val="1"/>
        <c:lblAlgn val="ctr"/>
        <c:lblOffset val="100"/>
        <c:noMultiLvlLbl val="0"/>
      </c:catAx>
      <c:valAx>
        <c:axId val="8493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85667"/>
        <c:axId val="32038324"/>
      </c:barChart>
      <c:catAx>
        <c:axId val="355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324"/>
        <c:auto val="1"/>
        <c:lblAlgn val="ctr"/>
        <c:lblOffset val="100"/>
        <c:noMultiLvlLbl val="0"/>
      </c:catAx>
      <c:valAx>
        <c:axId val="3203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93325"/>
        <c:axId val="9361051"/>
      </c:barChart>
      <c:catAx>
        <c:axId val="6549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51"/>
        <c:auto val="1"/>
        <c:lblAlgn val="ctr"/>
        <c:lblOffset val="100"/>
        <c:noMultiLvlLbl val="0"/>
      </c:catAx>
      <c:valAx>
        <c:axId val="93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13382"/>
        <c:axId val="2243124"/>
      </c:barChart>
      <c:catAx>
        <c:axId val="1891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24"/>
        <c:auto val="1"/>
        <c:lblAlgn val="ctr"/>
        <c:lblOffset val="100"/>
        <c:noMultiLvlLbl val="0"/>
      </c:catAx>
      <c:valAx>
        <c:axId val="224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3818"/>
        <c:axId val="17663599"/>
      </c:barChart>
      <c:catAx>
        <c:axId val="3145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599"/>
        <c:auto val="1"/>
        <c:lblAlgn val="ctr"/>
        <c:lblOffset val="100"/>
        <c:noMultiLvlLbl val="0"/>
      </c:catAx>
      <c:valAx>
        <c:axId val="176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