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00016"/>
        <c:axId val="63700841"/>
      </c:scatterChart>
      <c:valAx>
        <c:axId val="6650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841"/>
        <c:crossesAt val="0"/>
        <c:crossBetween val="midCat"/>
      </c:valAx>
      <c:valAx>
        <c:axId val="6370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90125"/>
        <c:axId val="934190"/>
      </c:scatterChart>
      <c:valAx>
        <c:axId val="6069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0"/>
        <c:crossesAt val="0"/>
        <c:crossBetween val="midCat"/>
      </c:valAx>
      <c:valAx>
        <c:axId val="93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66809"/>
        <c:axId val="39600572"/>
      </c:scatterChart>
      <c:valAx>
        <c:axId val="8006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572"/>
        <c:crossesAt val="0"/>
        <c:crossBetween val="midCat"/>
      </c:valAx>
      <c:valAx>
        <c:axId val="3960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58638"/>
        <c:axId val="87483272"/>
      </c:scatterChart>
      <c:valAx>
        <c:axId val="6305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272"/>
        <c:crossesAt val="0"/>
        <c:crossBetween val="midCat"/>
      </c:valAx>
      <c:valAx>
        <c:axId val="8748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