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09909"/>
        <c:axId val="17839579"/>
      </c:barChart>
      <c:catAx>
        <c:axId val="7860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579"/>
        <c:auto val="1"/>
        <c:lblAlgn val="ctr"/>
        <c:lblOffset val="100"/>
        <c:noMultiLvlLbl val="0"/>
      </c:catAx>
      <c:valAx>
        <c:axId val="178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023"/>
        <c:axId val="81457304"/>
      </c:barChart>
      <c:catAx>
        <c:axId val="93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304"/>
        <c:auto val="1"/>
        <c:lblAlgn val="ctr"/>
        <c:lblOffset val="100"/>
        <c:noMultiLvlLbl val="0"/>
      </c:catAx>
      <c:valAx>
        <c:axId val="8145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89785"/>
        <c:axId val="72667833"/>
      </c:barChart>
      <c:catAx>
        <c:axId val="534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833"/>
        <c:auto val="1"/>
        <c:lblAlgn val="ctr"/>
        <c:lblOffset val="100"/>
        <c:noMultiLvlLbl val="0"/>
      </c:catAx>
      <c:valAx>
        <c:axId val="726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58853"/>
        <c:axId val="58291605"/>
      </c:barChart>
      <c:catAx>
        <c:axId val="805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605"/>
        <c:auto val="1"/>
        <c:lblAlgn val="ctr"/>
        <c:lblOffset val="100"/>
        <c:noMultiLvlLbl val="0"/>
      </c:catAx>
      <c:valAx>
        <c:axId val="582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79474"/>
        <c:axId val="84573628"/>
      </c:barChart>
      <c:catAx>
        <c:axId val="9067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628"/>
        <c:auto val="1"/>
        <c:lblAlgn val="ctr"/>
        <c:lblOffset val="100"/>
        <c:noMultiLvlLbl val="0"/>
      </c:catAx>
      <c:valAx>
        <c:axId val="845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03661"/>
        <c:axId val="66386517"/>
      </c:barChart>
      <c:catAx>
        <c:axId val="5280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517"/>
        <c:auto val="1"/>
        <c:lblAlgn val="ctr"/>
        <c:lblOffset val="100"/>
        <c:noMultiLvlLbl val="0"/>
      </c:catAx>
      <c:valAx>
        <c:axId val="663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6526"/>
        <c:axId val="63302387"/>
      </c:barChart>
      <c:catAx>
        <c:axId val="7939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387"/>
        <c:auto val="1"/>
        <c:lblAlgn val="ctr"/>
        <c:lblOffset val="100"/>
        <c:noMultiLvlLbl val="0"/>
      </c:catAx>
      <c:valAx>
        <c:axId val="633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97918"/>
        <c:axId val="54498935"/>
      </c:barChart>
      <c:catAx>
        <c:axId val="3459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935"/>
        <c:auto val="1"/>
        <c:lblAlgn val="ctr"/>
        <c:lblOffset val="100"/>
        <c:noMultiLvlLbl val="0"/>
      </c:catAx>
      <c:valAx>
        <c:axId val="544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46880"/>
        <c:axId val="95401679"/>
      </c:barChart>
      <c:catAx>
        <c:axId val="5244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679"/>
        <c:auto val="1"/>
        <c:lblAlgn val="ctr"/>
        <c:lblOffset val="100"/>
        <c:noMultiLvlLbl val="0"/>
      </c:catAx>
      <c:valAx>
        <c:axId val="954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1619"/>
        <c:axId val="16340947"/>
      </c:barChart>
      <c:catAx>
        <c:axId val="290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947"/>
        <c:auto val="1"/>
        <c:lblAlgn val="ctr"/>
        <c:lblOffset val="100"/>
        <c:noMultiLvlLbl val="0"/>
      </c:catAx>
      <c:valAx>
        <c:axId val="163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24941"/>
        <c:axId val="53801305"/>
      </c:barChart>
      <c:catAx>
        <c:axId val="7182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305"/>
        <c:auto val="1"/>
        <c:lblAlgn val="ctr"/>
        <c:lblOffset val="100"/>
        <c:noMultiLvlLbl val="0"/>
      </c:catAx>
      <c:valAx>
        <c:axId val="5380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88092"/>
        <c:axId val="9721713"/>
      </c:barChart>
      <c:catAx>
        <c:axId val="4808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13"/>
        <c:auto val="1"/>
        <c:lblAlgn val="ctr"/>
        <c:lblOffset val="100"/>
        <c:noMultiLvlLbl val="0"/>
      </c:catAx>
      <c:valAx>
        <c:axId val="97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93812"/>
        <c:axId val="10929158"/>
      </c:barChart>
      <c:catAx>
        <c:axId val="2489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158"/>
        <c:auto val="1"/>
        <c:lblAlgn val="ctr"/>
        <c:lblOffset val="100"/>
        <c:noMultiLvlLbl val="0"/>
      </c:catAx>
      <c:valAx>
        <c:axId val="109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75436"/>
        <c:axId val="99141221"/>
      </c:barChart>
      <c:catAx>
        <c:axId val="178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221"/>
        <c:auto val="1"/>
        <c:lblAlgn val="ctr"/>
        <c:lblOffset val="100"/>
        <c:noMultiLvlLbl val="0"/>
      </c:catAx>
      <c:valAx>
        <c:axId val="991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48338"/>
        <c:axId val="27434415"/>
      </c:barChart>
      <c:catAx>
        <c:axId val="2594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415"/>
        <c:auto val="1"/>
        <c:lblAlgn val="ctr"/>
        <c:lblOffset val="100"/>
        <c:noMultiLvlLbl val="0"/>
      </c:catAx>
      <c:valAx>
        <c:axId val="274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47493"/>
        <c:axId val="41564379"/>
      </c:barChart>
      <c:catAx>
        <c:axId val="9504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379"/>
        <c:auto val="1"/>
        <c:lblAlgn val="ctr"/>
        <c:lblOffset val="100"/>
        <c:noMultiLvlLbl val="0"/>
      </c:catAx>
      <c:valAx>
        <c:axId val="415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72225"/>
        <c:axId val="72958130"/>
      </c:barChart>
      <c:catAx>
        <c:axId val="8847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130"/>
        <c:auto val="1"/>
        <c:lblAlgn val="ctr"/>
        <c:lblOffset val="100"/>
        <c:noMultiLvlLbl val="0"/>
      </c:catAx>
      <c:valAx>
        <c:axId val="729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17540"/>
        <c:axId val="50871154"/>
      </c:barChart>
      <c:catAx>
        <c:axId val="703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154"/>
        <c:auto val="1"/>
        <c:lblAlgn val="ctr"/>
        <c:lblOffset val="100"/>
        <c:noMultiLvlLbl val="0"/>
      </c:catAx>
      <c:valAx>
        <c:axId val="508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