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5111"/>
        <c:axId val="97158875"/>
      </c:scatterChart>
      <c:valAx>
        <c:axId val="189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875"/>
        <c:crossesAt val="0"/>
        <c:crossBetween val="midCat"/>
      </c:valAx>
      <c:valAx>
        <c:axId val="9715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25643"/>
        <c:axId val="97914687"/>
      </c:scatterChart>
      <c:valAx>
        <c:axId val="2352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687"/>
        <c:crossesAt val="0"/>
        <c:crossBetween val="midCat"/>
      </c:valAx>
      <c:valAx>
        <c:axId val="9791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07621"/>
        <c:axId val="46073796"/>
      </c:scatterChart>
      <c:valAx>
        <c:axId val="4080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796"/>
        <c:crossesAt val="0"/>
        <c:crossBetween val="midCat"/>
      </c:valAx>
      <c:valAx>
        <c:axId val="4607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2265"/>
        <c:axId val="60679645"/>
      </c:scatterChart>
      <c:valAx>
        <c:axId val="334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645"/>
        <c:crossesAt val="0"/>
        <c:crossBetween val="midCat"/>
      </c:valAx>
      <c:valAx>
        <c:axId val="6067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