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49235"/>
        <c:axId val="82758383"/>
      </c:barChart>
      <c:catAx>
        <c:axId val="632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83"/>
        <c:auto val="1"/>
        <c:lblAlgn val="ctr"/>
        <c:lblOffset val="100"/>
        <c:noMultiLvlLbl val="0"/>
      </c:catAx>
      <c:valAx>
        <c:axId val="827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46954"/>
        <c:axId val="44150863"/>
      </c:barChart>
      <c:catAx>
        <c:axId val="2344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863"/>
        <c:auto val="1"/>
        <c:lblAlgn val="ctr"/>
        <c:lblOffset val="100"/>
        <c:noMultiLvlLbl val="0"/>
      </c:catAx>
      <c:valAx>
        <c:axId val="441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40204"/>
        <c:axId val="80781063"/>
      </c:barChart>
      <c:catAx>
        <c:axId val="584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063"/>
        <c:auto val="1"/>
        <c:lblAlgn val="ctr"/>
        <c:lblOffset val="100"/>
        <c:noMultiLvlLbl val="0"/>
      </c:catAx>
      <c:valAx>
        <c:axId val="807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76648"/>
        <c:axId val="52891324"/>
      </c:barChart>
      <c:catAx>
        <c:axId val="858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324"/>
        <c:auto val="1"/>
        <c:lblAlgn val="ctr"/>
        <c:lblOffset val="100"/>
        <c:noMultiLvlLbl val="0"/>
      </c:catAx>
      <c:valAx>
        <c:axId val="528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16747"/>
        <c:axId val="51704884"/>
      </c:barChart>
      <c:catAx>
        <c:axId val="993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884"/>
        <c:auto val="1"/>
        <c:lblAlgn val="ctr"/>
        <c:lblOffset val="100"/>
        <c:noMultiLvlLbl val="0"/>
      </c:catAx>
      <c:valAx>
        <c:axId val="517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29141"/>
        <c:axId val="66210664"/>
      </c:barChart>
      <c:catAx>
        <c:axId val="5102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664"/>
        <c:auto val="1"/>
        <c:lblAlgn val="ctr"/>
        <c:lblOffset val="100"/>
        <c:noMultiLvlLbl val="0"/>
      </c:catAx>
      <c:valAx>
        <c:axId val="662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1338"/>
        <c:axId val="12238507"/>
      </c:barChart>
      <c:catAx>
        <c:axId val="185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507"/>
        <c:auto val="1"/>
        <c:lblAlgn val="ctr"/>
        <c:lblOffset val="100"/>
        <c:noMultiLvlLbl val="0"/>
      </c:catAx>
      <c:valAx>
        <c:axId val="122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87489"/>
        <c:axId val="19675729"/>
      </c:barChart>
      <c:catAx>
        <c:axId val="558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729"/>
        <c:auto val="1"/>
        <c:lblAlgn val="ctr"/>
        <c:lblOffset val="100"/>
        <c:noMultiLvlLbl val="0"/>
      </c:catAx>
      <c:valAx>
        <c:axId val="196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04465"/>
        <c:axId val="1202159"/>
      </c:barChart>
      <c:catAx>
        <c:axId val="429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59"/>
        <c:auto val="1"/>
        <c:lblAlgn val="ctr"/>
        <c:lblOffset val="100"/>
        <c:noMultiLvlLbl val="0"/>
      </c:catAx>
      <c:valAx>
        <c:axId val="12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51497"/>
        <c:axId val="50642537"/>
      </c:barChart>
      <c:catAx>
        <c:axId val="6615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537"/>
        <c:auto val="1"/>
        <c:lblAlgn val="ctr"/>
        <c:lblOffset val="100"/>
        <c:noMultiLvlLbl val="0"/>
      </c:catAx>
      <c:valAx>
        <c:axId val="506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05487"/>
        <c:axId val="63533744"/>
      </c:barChart>
      <c:catAx>
        <c:axId val="101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744"/>
        <c:auto val="1"/>
        <c:lblAlgn val="ctr"/>
        <c:lblOffset val="100"/>
        <c:noMultiLvlLbl val="0"/>
      </c:catAx>
      <c:valAx>
        <c:axId val="635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8058"/>
        <c:axId val="98353607"/>
      </c:barChart>
      <c:catAx>
        <c:axId val="827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07"/>
        <c:auto val="1"/>
        <c:lblAlgn val="ctr"/>
        <c:lblOffset val="100"/>
        <c:noMultiLvlLbl val="0"/>
      </c:catAx>
      <c:valAx>
        <c:axId val="983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09676"/>
        <c:axId val="67480718"/>
      </c:barChart>
      <c:catAx>
        <c:axId val="779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718"/>
        <c:auto val="1"/>
        <c:lblAlgn val="ctr"/>
        <c:lblOffset val="100"/>
        <c:noMultiLvlLbl val="0"/>
      </c:catAx>
      <c:valAx>
        <c:axId val="674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56347"/>
        <c:axId val="52596131"/>
      </c:barChart>
      <c:catAx>
        <c:axId val="673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131"/>
        <c:auto val="1"/>
        <c:lblAlgn val="ctr"/>
        <c:lblOffset val="100"/>
        <c:noMultiLvlLbl val="0"/>
      </c:catAx>
      <c:valAx>
        <c:axId val="525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99233"/>
        <c:axId val="61487633"/>
      </c:barChart>
      <c:catAx>
        <c:axId val="1249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33"/>
        <c:auto val="1"/>
        <c:lblAlgn val="ctr"/>
        <c:lblOffset val="100"/>
        <c:noMultiLvlLbl val="0"/>
      </c:catAx>
      <c:valAx>
        <c:axId val="614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5728"/>
        <c:axId val="49136630"/>
      </c:barChart>
      <c:catAx>
        <c:axId val="4563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630"/>
        <c:auto val="1"/>
        <c:lblAlgn val="ctr"/>
        <c:lblOffset val="100"/>
        <c:noMultiLvlLbl val="0"/>
      </c:catAx>
      <c:valAx>
        <c:axId val="4913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63454"/>
        <c:axId val="74301899"/>
      </c:barChart>
      <c:catAx>
        <c:axId val="2696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899"/>
        <c:auto val="1"/>
        <c:lblAlgn val="ctr"/>
        <c:lblOffset val="100"/>
        <c:noMultiLvlLbl val="0"/>
      </c:catAx>
      <c:valAx>
        <c:axId val="743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14110"/>
        <c:axId val="50251722"/>
      </c:barChart>
      <c:catAx>
        <c:axId val="282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722"/>
        <c:auto val="1"/>
        <c:lblAlgn val="ctr"/>
        <c:lblOffset val="100"/>
        <c:noMultiLvlLbl val="0"/>
      </c:catAx>
      <c:valAx>
        <c:axId val="502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