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6042"/>
        <c:axId val="86250383"/>
      </c:scatterChart>
      <c:valAx>
        <c:axId val="8817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83"/>
        <c:crossesAt val="0"/>
        <c:crossBetween val="midCat"/>
      </c:valAx>
      <c:valAx>
        <c:axId val="8625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3614"/>
        <c:axId val="43255924"/>
      </c:scatterChart>
      <c:valAx>
        <c:axId val="2999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924"/>
        <c:crossesAt val="0"/>
        <c:crossBetween val="midCat"/>
      </c:valAx>
      <c:valAx>
        <c:axId val="432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6723"/>
        <c:axId val="31782514"/>
      </c:scatterChart>
      <c:valAx>
        <c:axId val="7766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514"/>
        <c:crossesAt val="0"/>
        <c:crossBetween val="midCat"/>
      </c:valAx>
      <c:valAx>
        <c:axId val="3178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9957"/>
        <c:axId val="9955075"/>
      </c:scatterChart>
      <c:valAx>
        <c:axId val="8878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75"/>
        <c:crossesAt val="0"/>
        <c:crossBetween val="midCat"/>
      </c:valAx>
      <c:valAx>
        <c:axId val="995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