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0543"/>
        <c:axId val="26514205"/>
      </c:barChart>
      <c:catAx>
        <c:axId val="778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205"/>
        <c:auto val="1"/>
        <c:lblAlgn val="ctr"/>
        <c:lblOffset val="100"/>
        <c:noMultiLvlLbl val="0"/>
      </c:catAx>
      <c:valAx>
        <c:axId val="265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157"/>
        <c:axId val="84585267"/>
      </c:barChart>
      <c:catAx>
        <c:axId val="36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67"/>
        <c:auto val="1"/>
        <c:lblAlgn val="ctr"/>
        <c:lblOffset val="100"/>
        <c:noMultiLvlLbl val="0"/>
      </c:catAx>
      <c:valAx>
        <c:axId val="845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2728"/>
        <c:axId val="8774826"/>
      </c:barChart>
      <c:catAx>
        <c:axId val="379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26"/>
        <c:auto val="1"/>
        <c:lblAlgn val="ctr"/>
        <c:lblOffset val="100"/>
        <c:noMultiLvlLbl val="0"/>
      </c:catAx>
      <c:valAx>
        <c:axId val="87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9655"/>
        <c:axId val="79134123"/>
      </c:barChart>
      <c:catAx>
        <c:axId val="205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23"/>
        <c:auto val="1"/>
        <c:lblAlgn val="ctr"/>
        <c:lblOffset val="100"/>
        <c:noMultiLvlLbl val="0"/>
      </c:catAx>
      <c:valAx>
        <c:axId val="791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0157"/>
        <c:axId val="48227832"/>
      </c:barChart>
      <c:catAx>
        <c:axId val="669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32"/>
        <c:auto val="1"/>
        <c:lblAlgn val="ctr"/>
        <c:lblOffset val="100"/>
        <c:noMultiLvlLbl val="0"/>
      </c:catAx>
      <c:valAx>
        <c:axId val="482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1235"/>
        <c:axId val="70399775"/>
      </c:barChart>
      <c:catAx>
        <c:axId val="905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775"/>
        <c:auto val="1"/>
        <c:lblAlgn val="ctr"/>
        <c:lblOffset val="100"/>
        <c:noMultiLvlLbl val="0"/>
      </c:catAx>
      <c:valAx>
        <c:axId val="703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4282"/>
        <c:axId val="87757427"/>
      </c:barChart>
      <c:catAx>
        <c:axId val="975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27"/>
        <c:auto val="1"/>
        <c:lblAlgn val="ctr"/>
        <c:lblOffset val="100"/>
        <c:noMultiLvlLbl val="0"/>
      </c:catAx>
      <c:valAx>
        <c:axId val="877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9170"/>
        <c:axId val="68754040"/>
      </c:barChart>
      <c:catAx>
        <c:axId val="673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40"/>
        <c:auto val="1"/>
        <c:lblAlgn val="ctr"/>
        <c:lblOffset val="100"/>
        <c:noMultiLvlLbl val="0"/>
      </c:catAx>
      <c:valAx>
        <c:axId val="687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8191"/>
        <c:axId val="97825671"/>
      </c:barChart>
      <c:catAx>
        <c:axId val="578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71"/>
        <c:auto val="1"/>
        <c:lblAlgn val="ctr"/>
        <c:lblOffset val="100"/>
        <c:noMultiLvlLbl val="0"/>
      </c:catAx>
      <c:valAx>
        <c:axId val="978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80402"/>
        <c:axId val="60433635"/>
      </c:barChart>
      <c:catAx>
        <c:axId val="661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35"/>
        <c:auto val="1"/>
        <c:lblAlgn val="ctr"/>
        <c:lblOffset val="100"/>
        <c:noMultiLvlLbl val="0"/>
      </c:catAx>
      <c:valAx>
        <c:axId val="604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63076"/>
        <c:axId val="59986202"/>
      </c:barChart>
      <c:catAx>
        <c:axId val="412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02"/>
        <c:auto val="1"/>
        <c:lblAlgn val="ctr"/>
        <c:lblOffset val="100"/>
        <c:noMultiLvlLbl val="0"/>
      </c:catAx>
      <c:valAx>
        <c:axId val="599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2994"/>
        <c:axId val="92280308"/>
      </c:barChart>
      <c:catAx>
        <c:axId val="985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08"/>
        <c:auto val="1"/>
        <c:lblAlgn val="ctr"/>
        <c:lblOffset val="100"/>
        <c:noMultiLvlLbl val="0"/>
      </c:catAx>
      <c:valAx>
        <c:axId val="922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9179"/>
        <c:axId val="18491965"/>
      </c:barChart>
      <c:catAx>
        <c:axId val="632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965"/>
        <c:auto val="1"/>
        <c:lblAlgn val="ctr"/>
        <c:lblOffset val="100"/>
        <c:noMultiLvlLbl val="0"/>
      </c:catAx>
      <c:valAx>
        <c:axId val="184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3934"/>
        <c:axId val="36048871"/>
      </c:barChart>
      <c:catAx>
        <c:axId val="943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71"/>
        <c:auto val="1"/>
        <c:lblAlgn val="ctr"/>
        <c:lblOffset val="100"/>
        <c:noMultiLvlLbl val="0"/>
      </c:catAx>
      <c:valAx>
        <c:axId val="360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8691"/>
        <c:axId val="34435745"/>
      </c:barChart>
      <c:catAx>
        <c:axId val="728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745"/>
        <c:auto val="1"/>
        <c:lblAlgn val="ctr"/>
        <c:lblOffset val="100"/>
        <c:noMultiLvlLbl val="0"/>
      </c:catAx>
      <c:valAx>
        <c:axId val="344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71632"/>
        <c:axId val="55377038"/>
      </c:barChart>
      <c:catAx>
        <c:axId val="961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38"/>
        <c:auto val="1"/>
        <c:lblAlgn val="ctr"/>
        <c:lblOffset val="100"/>
        <c:noMultiLvlLbl val="0"/>
      </c:catAx>
      <c:valAx>
        <c:axId val="553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8710"/>
        <c:axId val="66361716"/>
      </c:barChart>
      <c:catAx>
        <c:axId val="589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716"/>
        <c:auto val="1"/>
        <c:lblAlgn val="ctr"/>
        <c:lblOffset val="100"/>
        <c:noMultiLvlLbl val="0"/>
      </c:catAx>
      <c:valAx>
        <c:axId val="663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4002"/>
        <c:axId val="50739911"/>
      </c:barChart>
      <c:catAx>
        <c:axId val="505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911"/>
        <c:auto val="1"/>
        <c:lblAlgn val="ctr"/>
        <c:lblOffset val="100"/>
        <c:noMultiLvlLbl val="0"/>
      </c:catAx>
      <c:valAx>
        <c:axId val="507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