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14690"/>
        <c:axId val="76255594"/>
      </c:barChart>
      <c:catAx>
        <c:axId val="7661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594"/>
        <c:auto val="1"/>
        <c:lblAlgn val="ctr"/>
        <c:lblOffset val="100"/>
        <c:noMultiLvlLbl val="0"/>
      </c:catAx>
      <c:valAx>
        <c:axId val="7625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92729"/>
        <c:axId val="44976629"/>
      </c:barChart>
      <c:catAx>
        <c:axId val="7459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6629"/>
        <c:auto val="1"/>
        <c:lblAlgn val="ctr"/>
        <c:lblOffset val="100"/>
        <c:noMultiLvlLbl val="0"/>
      </c:catAx>
      <c:valAx>
        <c:axId val="4497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8510"/>
        <c:axId val="71988824"/>
      </c:barChart>
      <c:catAx>
        <c:axId val="568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824"/>
        <c:auto val="1"/>
        <c:lblAlgn val="ctr"/>
        <c:lblOffset val="100"/>
        <c:noMultiLvlLbl val="0"/>
      </c:catAx>
      <c:valAx>
        <c:axId val="7198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61091"/>
        <c:axId val="4959242"/>
      </c:barChart>
      <c:catAx>
        <c:axId val="1076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42"/>
        <c:auto val="1"/>
        <c:lblAlgn val="ctr"/>
        <c:lblOffset val="100"/>
        <c:noMultiLvlLbl val="0"/>
      </c:catAx>
      <c:valAx>
        <c:axId val="495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91918"/>
        <c:axId val="86594682"/>
      </c:barChart>
      <c:catAx>
        <c:axId val="4299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682"/>
        <c:auto val="1"/>
        <c:lblAlgn val="ctr"/>
        <c:lblOffset val="100"/>
        <c:noMultiLvlLbl val="0"/>
      </c:catAx>
      <c:valAx>
        <c:axId val="8659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48086"/>
        <c:axId val="6439912"/>
      </c:barChart>
      <c:catAx>
        <c:axId val="2494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912"/>
        <c:auto val="1"/>
        <c:lblAlgn val="ctr"/>
        <c:lblOffset val="100"/>
        <c:noMultiLvlLbl val="0"/>
      </c:catAx>
      <c:valAx>
        <c:axId val="643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07144"/>
        <c:axId val="53498258"/>
      </c:barChart>
      <c:catAx>
        <c:axId val="8200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258"/>
        <c:auto val="1"/>
        <c:lblAlgn val="ctr"/>
        <c:lblOffset val="100"/>
        <c:noMultiLvlLbl val="0"/>
      </c:catAx>
      <c:valAx>
        <c:axId val="5349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601619"/>
        <c:axId val="4974541"/>
      </c:barChart>
      <c:catAx>
        <c:axId val="5260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541"/>
        <c:auto val="1"/>
        <c:lblAlgn val="ctr"/>
        <c:lblOffset val="100"/>
        <c:noMultiLvlLbl val="0"/>
      </c:catAx>
      <c:valAx>
        <c:axId val="497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38145"/>
        <c:axId val="86787785"/>
      </c:barChart>
      <c:catAx>
        <c:axId val="9923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785"/>
        <c:auto val="1"/>
        <c:lblAlgn val="ctr"/>
        <c:lblOffset val="100"/>
        <c:noMultiLvlLbl val="0"/>
      </c:catAx>
      <c:valAx>
        <c:axId val="8678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66924"/>
        <c:axId val="37250348"/>
      </c:barChart>
      <c:catAx>
        <c:axId val="5046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348"/>
        <c:auto val="1"/>
        <c:lblAlgn val="ctr"/>
        <c:lblOffset val="100"/>
        <c:noMultiLvlLbl val="0"/>
      </c:catAx>
      <c:valAx>
        <c:axId val="3725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332920"/>
        <c:axId val="9167422"/>
      </c:barChart>
      <c:catAx>
        <c:axId val="5433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22"/>
        <c:auto val="1"/>
        <c:lblAlgn val="ctr"/>
        <c:lblOffset val="100"/>
        <c:noMultiLvlLbl val="0"/>
      </c:catAx>
      <c:valAx>
        <c:axId val="916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99802"/>
        <c:axId val="61704267"/>
      </c:barChart>
      <c:catAx>
        <c:axId val="4449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267"/>
        <c:auto val="1"/>
        <c:lblAlgn val="ctr"/>
        <c:lblOffset val="100"/>
        <c:noMultiLvlLbl val="0"/>
      </c:catAx>
      <c:valAx>
        <c:axId val="6170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031514"/>
        <c:axId val="37577043"/>
      </c:barChart>
      <c:catAx>
        <c:axId val="1303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043"/>
        <c:auto val="1"/>
        <c:lblAlgn val="ctr"/>
        <c:lblOffset val="100"/>
        <c:noMultiLvlLbl val="0"/>
      </c:catAx>
      <c:valAx>
        <c:axId val="3757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70112"/>
        <c:axId val="80052736"/>
      </c:barChart>
      <c:catAx>
        <c:axId val="4917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2736"/>
        <c:auto val="1"/>
        <c:lblAlgn val="ctr"/>
        <c:lblOffset val="100"/>
        <c:noMultiLvlLbl val="0"/>
      </c:catAx>
      <c:valAx>
        <c:axId val="8005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94441"/>
        <c:axId val="30223152"/>
      </c:barChart>
      <c:catAx>
        <c:axId val="7019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3152"/>
        <c:auto val="1"/>
        <c:lblAlgn val="ctr"/>
        <c:lblOffset val="100"/>
        <c:noMultiLvlLbl val="0"/>
      </c:catAx>
      <c:valAx>
        <c:axId val="3022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69658"/>
        <c:axId val="13365687"/>
      </c:barChart>
      <c:catAx>
        <c:axId val="2456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687"/>
        <c:auto val="1"/>
        <c:lblAlgn val="ctr"/>
        <c:lblOffset val="100"/>
        <c:noMultiLvlLbl val="0"/>
      </c:catAx>
      <c:valAx>
        <c:axId val="1336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96513"/>
        <c:axId val="64714258"/>
      </c:barChart>
      <c:catAx>
        <c:axId val="8669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4258"/>
        <c:auto val="1"/>
        <c:lblAlgn val="ctr"/>
        <c:lblOffset val="100"/>
        <c:noMultiLvlLbl val="0"/>
      </c:catAx>
      <c:valAx>
        <c:axId val="6471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08926"/>
        <c:axId val="11456812"/>
      </c:barChart>
      <c:catAx>
        <c:axId val="5170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6812"/>
        <c:auto val="1"/>
        <c:lblAlgn val="ctr"/>
        <c:lblOffset val="100"/>
        <c:noMultiLvlLbl val="0"/>
      </c:catAx>
      <c:valAx>
        <c:axId val="1145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