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162249"/>
        <c:axId val="80053944"/>
      </c:scatterChart>
      <c:valAx>
        <c:axId val="14162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3944"/>
        <c:crossesAt val="0"/>
        <c:crossBetween val="midCat"/>
      </c:valAx>
      <c:valAx>
        <c:axId val="80053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2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920993"/>
        <c:axId val="17768808"/>
      </c:scatterChart>
      <c:valAx>
        <c:axId val="53920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8808"/>
        <c:crossesAt val="0"/>
        <c:crossBetween val="midCat"/>
      </c:valAx>
      <c:valAx>
        <c:axId val="17768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0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171714"/>
        <c:axId val="45471181"/>
      </c:scatterChart>
      <c:valAx>
        <c:axId val="32171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1181"/>
        <c:crossesAt val="0"/>
        <c:crossBetween val="midCat"/>
      </c:valAx>
      <c:valAx>
        <c:axId val="45471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1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416215"/>
        <c:axId val="61258871"/>
      </c:scatterChart>
      <c:valAx>
        <c:axId val="42416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8871"/>
        <c:crossesAt val="0"/>
        <c:crossBetween val="midCat"/>
      </c:valAx>
      <c:valAx>
        <c:axId val="61258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6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