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4332"/>
        <c:axId val="24019373"/>
      </c:barChart>
      <c:catAx>
        <c:axId val="528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373"/>
        <c:auto val="1"/>
        <c:lblAlgn val="ctr"/>
        <c:lblOffset val="100"/>
        <c:noMultiLvlLbl val="0"/>
      </c:catAx>
      <c:valAx>
        <c:axId val="240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9264"/>
        <c:axId val="23601930"/>
      </c:barChart>
      <c:catAx>
        <c:axId val="119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930"/>
        <c:auto val="1"/>
        <c:lblAlgn val="ctr"/>
        <c:lblOffset val="100"/>
        <c:noMultiLvlLbl val="0"/>
      </c:catAx>
      <c:valAx>
        <c:axId val="236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93387"/>
        <c:axId val="90799574"/>
      </c:barChart>
      <c:catAx>
        <c:axId val="448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574"/>
        <c:auto val="1"/>
        <c:lblAlgn val="ctr"/>
        <c:lblOffset val="100"/>
        <c:noMultiLvlLbl val="0"/>
      </c:catAx>
      <c:valAx>
        <c:axId val="907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19118"/>
        <c:axId val="81798926"/>
      </c:barChart>
      <c:catAx>
        <c:axId val="610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926"/>
        <c:auto val="1"/>
        <c:lblAlgn val="ctr"/>
        <c:lblOffset val="100"/>
        <c:noMultiLvlLbl val="0"/>
      </c:catAx>
      <c:valAx>
        <c:axId val="817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5494"/>
        <c:axId val="88802868"/>
      </c:barChart>
      <c:catAx>
        <c:axId val="720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68"/>
        <c:auto val="1"/>
        <c:lblAlgn val="ctr"/>
        <c:lblOffset val="100"/>
        <c:noMultiLvlLbl val="0"/>
      </c:catAx>
      <c:valAx>
        <c:axId val="888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5917"/>
        <c:axId val="4740290"/>
      </c:barChart>
      <c:catAx>
        <c:axId val="566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0"/>
        <c:auto val="1"/>
        <c:lblAlgn val="ctr"/>
        <c:lblOffset val="100"/>
        <c:noMultiLvlLbl val="0"/>
      </c:catAx>
      <c:valAx>
        <c:axId val="47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1273"/>
        <c:axId val="57284030"/>
      </c:barChart>
      <c:catAx>
        <c:axId val="363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30"/>
        <c:auto val="1"/>
        <c:lblAlgn val="ctr"/>
        <c:lblOffset val="100"/>
        <c:noMultiLvlLbl val="0"/>
      </c:catAx>
      <c:valAx>
        <c:axId val="572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5802"/>
        <c:axId val="47797009"/>
      </c:barChart>
      <c:catAx>
        <c:axId val="200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09"/>
        <c:auto val="1"/>
        <c:lblAlgn val="ctr"/>
        <c:lblOffset val="100"/>
        <c:noMultiLvlLbl val="0"/>
      </c:catAx>
      <c:valAx>
        <c:axId val="477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448"/>
        <c:axId val="242683"/>
      </c:barChart>
      <c:catAx>
        <c:axId val="50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3"/>
        <c:auto val="1"/>
        <c:lblAlgn val="ctr"/>
        <c:lblOffset val="100"/>
        <c:noMultiLvlLbl val="0"/>
      </c:catAx>
      <c:valAx>
        <c:axId val="2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35190"/>
        <c:axId val="83120138"/>
      </c:barChart>
      <c:catAx>
        <c:axId val="846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138"/>
        <c:auto val="1"/>
        <c:lblAlgn val="ctr"/>
        <c:lblOffset val="100"/>
        <c:noMultiLvlLbl val="0"/>
      </c:catAx>
      <c:valAx>
        <c:axId val="831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86113"/>
        <c:axId val="98779060"/>
      </c:barChart>
      <c:catAx>
        <c:axId val="348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60"/>
        <c:auto val="1"/>
        <c:lblAlgn val="ctr"/>
        <c:lblOffset val="100"/>
        <c:noMultiLvlLbl val="0"/>
      </c:catAx>
      <c:valAx>
        <c:axId val="987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6497"/>
        <c:axId val="4531744"/>
      </c:barChart>
      <c:catAx>
        <c:axId val="778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4"/>
        <c:auto val="1"/>
        <c:lblAlgn val="ctr"/>
        <c:lblOffset val="100"/>
        <c:noMultiLvlLbl val="0"/>
      </c:catAx>
      <c:valAx>
        <c:axId val="45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4376"/>
        <c:axId val="47932325"/>
      </c:barChart>
      <c:catAx>
        <c:axId val="275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325"/>
        <c:auto val="1"/>
        <c:lblAlgn val="ctr"/>
        <c:lblOffset val="100"/>
        <c:noMultiLvlLbl val="0"/>
      </c:catAx>
      <c:valAx>
        <c:axId val="479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20631"/>
        <c:axId val="98852912"/>
      </c:barChart>
      <c:catAx>
        <c:axId val="480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12"/>
        <c:auto val="1"/>
        <c:lblAlgn val="ctr"/>
        <c:lblOffset val="100"/>
        <c:noMultiLvlLbl val="0"/>
      </c:catAx>
      <c:valAx>
        <c:axId val="988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54382"/>
        <c:axId val="82853307"/>
      </c:barChart>
      <c:catAx>
        <c:axId val="209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07"/>
        <c:auto val="1"/>
        <c:lblAlgn val="ctr"/>
        <c:lblOffset val="100"/>
        <c:noMultiLvlLbl val="0"/>
      </c:catAx>
      <c:valAx>
        <c:axId val="828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80378"/>
        <c:axId val="49485207"/>
      </c:barChart>
      <c:catAx>
        <c:axId val="442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207"/>
        <c:auto val="1"/>
        <c:lblAlgn val="ctr"/>
        <c:lblOffset val="100"/>
        <c:noMultiLvlLbl val="0"/>
      </c:catAx>
      <c:valAx>
        <c:axId val="494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7247"/>
        <c:axId val="72427430"/>
      </c:barChart>
      <c:catAx>
        <c:axId val="459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30"/>
        <c:auto val="1"/>
        <c:lblAlgn val="ctr"/>
        <c:lblOffset val="100"/>
        <c:noMultiLvlLbl val="0"/>
      </c:catAx>
      <c:valAx>
        <c:axId val="724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6562"/>
        <c:axId val="16798017"/>
      </c:barChart>
      <c:catAx>
        <c:axId val="490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17"/>
        <c:auto val="1"/>
        <c:lblAlgn val="ctr"/>
        <c:lblOffset val="100"/>
        <c:noMultiLvlLbl val="0"/>
      </c:catAx>
      <c:valAx>
        <c:axId val="167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