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50458"/>
        <c:axId val="28340175"/>
      </c:scatterChart>
      <c:valAx>
        <c:axId val="3485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175"/>
        <c:crossesAt val="0"/>
        <c:crossBetween val="midCat"/>
      </c:valAx>
      <c:valAx>
        <c:axId val="2834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0742"/>
        <c:axId val="13810300"/>
      </c:scatterChart>
      <c:valAx>
        <c:axId val="7876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300"/>
        <c:crossesAt val="0"/>
        <c:crossBetween val="midCat"/>
      </c:valAx>
      <c:valAx>
        <c:axId val="1381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26732"/>
        <c:axId val="80856222"/>
      </c:scatterChart>
      <c:valAx>
        <c:axId val="3552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22"/>
        <c:crossesAt val="0"/>
        <c:crossBetween val="midCat"/>
      </c:valAx>
      <c:valAx>
        <c:axId val="8085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39429"/>
        <c:axId val="31026964"/>
      </c:scatterChart>
      <c:valAx>
        <c:axId val="7413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964"/>
        <c:crossesAt val="0"/>
        <c:crossBetween val="midCat"/>
      </c:valAx>
      <c:valAx>
        <c:axId val="3102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