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12121"/>
        <c:axId val="39648426"/>
      </c:scatterChart>
      <c:valAx>
        <c:axId val="1311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426"/>
        <c:crossesAt val="0"/>
        <c:crossBetween val="midCat"/>
      </c:valAx>
      <c:valAx>
        <c:axId val="3964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69197"/>
        <c:axId val="72308712"/>
      </c:scatterChart>
      <c:valAx>
        <c:axId val="9026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712"/>
        <c:crossesAt val="0"/>
        <c:crossBetween val="midCat"/>
      </c:valAx>
      <c:valAx>
        <c:axId val="7230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03664"/>
        <c:axId val="42021393"/>
      </c:scatterChart>
      <c:valAx>
        <c:axId val="9620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393"/>
        <c:crossesAt val="0"/>
        <c:crossBetween val="midCat"/>
      </c:valAx>
      <c:valAx>
        <c:axId val="4202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28563"/>
        <c:axId val="76497383"/>
      </c:scatterChart>
      <c:valAx>
        <c:axId val="1492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383"/>
        <c:crossesAt val="0"/>
        <c:crossBetween val="midCat"/>
      </c:valAx>
      <c:valAx>
        <c:axId val="7649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