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52936"/>
        <c:axId val="55146552"/>
      </c:barChart>
      <c:catAx>
        <c:axId val="1765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552"/>
        <c:auto val="1"/>
        <c:lblAlgn val="ctr"/>
        <c:lblOffset val="100"/>
        <c:noMultiLvlLbl val="0"/>
      </c:catAx>
      <c:valAx>
        <c:axId val="551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23214"/>
        <c:axId val="94508328"/>
      </c:barChart>
      <c:catAx>
        <c:axId val="888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328"/>
        <c:auto val="1"/>
        <c:lblAlgn val="ctr"/>
        <c:lblOffset val="100"/>
        <c:noMultiLvlLbl val="0"/>
      </c:catAx>
      <c:valAx>
        <c:axId val="9450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33423"/>
        <c:axId val="80469183"/>
      </c:barChart>
      <c:catAx>
        <c:axId val="115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183"/>
        <c:auto val="1"/>
        <c:lblAlgn val="ctr"/>
        <c:lblOffset val="100"/>
        <c:noMultiLvlLbl val="0"/>
      </c:catAx>
      <c:valAx>
        <c:axId val="804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09325"/>
        <c:axId val="16054914"/>
      </c:barChart>
      <c:catAx>
        <c:axId val="2230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14"/>
        <c:auto val="1"/>
        <c:lblAlgn val="ctr"/>
        <c:lblOffset val="100"/>
        <c:noMultiLvlLbl val="0"/>
      </c:catAx>
      <c:valAx>
        <c:axId val="160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0895"/>
        <c:axId val="34211965"/>
      </c:barChart>
      <c:catAx>
        <c:axId val="1109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965"/>
        <c:auto val="1"/>
        <c:lblAlgn val="ctr"/>
        <c:lblOffset val="100"/>
        <c:noMultiLvlLbl val="0"/>
      </c:catAx>
      <c:valAx>
        <c:axId val="342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70731"/>
        <c:axId val="81034904"/>
      </c:barChart>
      <c:catAx>
        <c:axId val="407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904"/>
        <c:auto val="1"/>
        <c:lblAlgn val="ctr"/>
        <c:lblOffset val="100"/>
        <c:noMultiLvlLbl val="0"/>
      </c:catAx>
      <c:valAx>
        <c:axId val="810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11074"/>
        <c:axId val="61129823"/>
      </c:barChart>
      <c:catAx>
        <c:axId val="281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823"/>
        <c:auto val="1"/>
        <c:lblAlgn val="ctr"/>
        <c:lblOffset val="100"/>
        <c:noMultiLvlLbl val="0"/>
      </c:catAx>
      <c:valAx>
        <c:axId val="611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73607"/>
        <c:axId val="33566207"/>
      </c:barChart>
      <c:catAx>
        <c:axId val="5277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207"/>
        <c:auto val="1"/>
        <c:lblAlgn val="ctr"/>
        <c:lblOffset val="100"/>
        <c:noMultiLvlLbl val="0"/>
      </c:catAx>
      <c:valAx>
        <c:axId val="335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29758"/>
        <c:axId val="11549041"/>
      </c:barChart>
      <c:catAx>
        <c:axId val="380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41"/>
        <c:auto val="1"/>
        <c:lblAlgn val="ctr"/>
        <c:lblOffset val="100"/>
        <c:noMultiLvlLbl val="0"/>
      </c:catAx>
      <c:valAx>
        <c:axId val="115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27400"/>
        <c:axId val="77925725"/>
      </c:barChart>
      <c:catAx>
        <c:axId val="964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725"/>
        <c:auto val="1"/>
        <c:lblAlgn val="ctr"/>
        <c:lblOffset val="100"/>
        <c:noMultiLvlLbl val="0"/>
      </c:catAx>
      <c:valAx>
        <c:axId val="779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99342"/>
        <c:axId val="61858601"/>
      </c:barChart>
      <c:catAx>
        <c:axId val="111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601"/>
        <c:auto val="1"/>
        <c:lblAlgn val="ctr"/>
        <c:lblOffset val="100"/>
        <c:noMultiLvlLbl val="0"/>
      </c:catAx>
      <c:valAx>
        <c:axId val="6185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4984"/>
        <c:axId val="78444222"/>
      </c:barChart>
      <c:catAx>
        <c:axId val="962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222"/>
        <c:auto val="1"/>
        <c:lblAlgn val="ctr"/>
        <c:lblOffset val="100"/>
        <c:noMultiLvlLbl val="0"/>
      </c:catAx>
      <c:valAx>
        <c:axId val="784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12929"/>
        <c:axId val="41339022"/>
      </c:barChart>
      <c:catAx>
        <c:axId val="8721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022"/>
        <c:auto val="1"/>
        <c:lblAlgn val="ctr"/>
        <c:lblOffset val="100"/>
        <c:noMultiLvlLbl val="0"/>
      </c:catAx>
      <c:valAx>
        <c:axId val="413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56619"/>
        <c:axId val="95841553"/>
      </c:barChart>
      <c:catAx>
        <c:axId val="392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553"/>
        <c:auto val="1"/>
        <c:lblAlgn val="ctr"/>
        <c:lblOffset val="100"/>
        <c:noMultiLvlLbl val="0"/>
      </c:catAx>
      <c:valAx>
        <c:axId val="958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79817"/>
        <c:axId val="15397940"/>
      </c:barChart>
      <c:catAx>
        <c:axId val="8537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940"/>
        <c:auto val="1"/>
        <c:lblAlgn val="ctr"/>
        <c:lblOffset val="100"/>
        <c:noMultiLvlLbl val="0"/>
      </c:catAx>
      <c:valAx>
        <c:axId val="153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75961"/>
        <c:axId val="43695475"/>
      </c:barChart>
      <c:catAx>
        <c:axId val="902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475"/>
        <c:auto val="1"/>
        <c:lblAlgn val="ctr"/>
        <c:lblOffset val="100"/>
        <c:noMultiLvlLbl val="0"/>
      </c:catAx>
      <c:valAx>
        <c:axId val="436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3361"/>
        <c:axId val="21399858"/>
      </c:barChart>
      <c:catAx>
        <c:axId val="16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858"/>
        <c:auto val="1"/>
        <c:lblAlgn val="ctr"/>
        <c:lblOffset val="100"/>
        <c:noMultiLvlLbl val="0"/>
      </c:catAx>
      <c:valAx>
        <c:axId val="213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65228"/>
        <c:axId val="64964311"/>
      </c:barChart>
      <c:catAx>
        <c:axId val="612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311"/>
        <c:auto val="1"/>
        <c:lblAlgn val="ctr"/>
        <c:lblOffset val="100"/>
        <c:noMultiLvlLbl val="0"/>
      </c:catAx>
      <c:valAx>
        <c:axId val="649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