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9968"/>
        <c:axId val="68365318"/>
      </c:barChart>
      <c:catAx>
        <c:axId val="248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318"/>
        <c:auto val="1"/>
        <c:lblAlgn val="ctr"/>
        <c:lblOffset val="100"/>
        <c:noMultiLvlLbl val="0"/>
      </c:catAx>
      <c:valAx>
        <c:axId val="683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73634"/>
        <c:axId val="61779711"/>
      </c:barChart>
      <c:catAx>
        <c:axId val="613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711"/>
        <c:auto val="1"/>
        <c:lblAlgn val="ctr"/>
        <c:lblOffset val="100"/>
        <c:noMultiLvlLbl val="0"/>
      </c:catAx>
      <c:valAx>
        <c:axId val="617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6207"/>
        <c:axId val="99324568"/>
      </c:barChart>
      <c:catAx>
        <c:axId val="8348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568"/>
        <c:auto val="1"/>
        <c:lblAlgn val="ctr"/>
        <c:lblOffset val="100"/>
        <c:noMultiLvlLbl val="0"/>
      </c:catAx>
      <c:valAx>
        <c:axId val="993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0602"/>
        <c:axId val="12096910"/>
      </c:barChart>
      <c:catAx>
        <c:axId val="320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910"/>
        <c:auto val="1"/>
        <c:lblAlgn val="ctr"/>
        <c:lblOffset val="100"/>
        <c:noMultiLvlLbl val="0"/>
      </c:catAx>
      <c:valAx>
        <c:axId val="120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78929"/>
        <c:axId val="73837587"/>
      </c:barChart>
      <c:catAx>
        <c:axId val="871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587"/>
        <c:auto val="1"/>
        <c:lblAlgn val="ctr"/>
        <c:lblOffset val="100"/>
        <c:noMultiLvlLbl val="0"/>
      </c:catAx>
      <c:valAx>
        <c:axId val="738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96452"/>
        <c:axId val="74985873"/>
      </c:barChart>
      <c:catAx>
        <c:axId val="974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873"/>
        <c:auto val="1"/>
        <c:lblAlgn val="ctr"/>
        <c:lblOffset val="100"/>
        <c:noMultiLvlLbl val="0"/>
      </c:catAx>
      <c:valAx>
        <c:axId val="749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58504"/>
        <c:axId val="5049657"/>
      </c:barChart>
      <c:catAx>
        <c:axId val="129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57"/>
        <c:auto val="1"/>
        <c:lblAlgn val="ctr"/>
        <c:lblOffset val="100"/>
        <c:noMultiLvlLbl val="0"/>
      </c:catAx>
      <c:valAx>
        <c:axId val="50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29956"/>
        <c:axId val="72450743"/>
      </c:barChart>
      <c:catAx>
        <c:axId val="1332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743"/>
        <c:auto val="1"/>
        <c:lblAlgn val="ctr"/>
        <c:lblOffset val="100"/>
        <c:noMultiLvlLbl val="0"/>
      </c:catAx>
      <c:valAx>
        <c:axId val="724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29249"/>
        <c:axId val="13032505"/>
      </c:barChart>
      <c:catAx>
        <c:axId val="230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505"/>
        <c:auto val="1"/>
        <c:lblAlgn val="ctr"/>
        <c:lblOffset val="100"/>
        <c:noMultiLvlLbl val="0"/>
      </c:catAx>
      <c:valAx>
        <c:axId val="130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9784"/>
        <c:axId val="23579012"/>
      </c:barChart>
      <c:catAx>
        <c:axId val="196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012"/>
        <c:auto val="1"/>
        <c:lblAlgn val="ctr"/>
        <c:lblOffset val="100"/>
        <c:noMultiLvlLbl val="0"/>
      </c:catAx>
      <c:valAx>
        <c:axId val="235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53054"/>
        <c:axId val="15533010"/>
      </c:barChart>
      <c:catAx>
        <c:axId val="817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010"/>
        <c:auto val="1"/>
        <c:lblAlgn val="ctr"/>
        <c:lblOffset val="100"/>
        <c:noMultiLvlLbl val="0"/>
      </c:catAx>
      <c:valAx>
        <c:axId val="155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9314"/>
        <c:axId val="98643393"/>
      </c:barChart>
      <c:catAx>
        <c:axId val="356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93"/>
        <c:auto val="1"/>
        <c:lblAlgn val="ctr"/>
        <c:lblOffset val="100"/>
        <c:noMultiLvlLbl val="0"/>
      </c:catAx>
      <c:valAx>
        <c:axId val="986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09411"/>
        <c:axId val="45753175"/>
      </c:barChart>
      <c:catAx>
        <c:axId val="690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175"/>
        <c:auto val="1"/>
        <c:lblAlgn val="ctr"/>
        <c:lblOffset val="100"/>
        <c:noMultiLvlLbl val="0"/>
      </c:catAx>
      <c:valAx>
        <c:axId val="457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44095"/>
        <c:axId val="28198983"/>
      </c:barChart>
      <c:catAx>
        <c:axId val="5684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983"/>
        <c:auto val="1"/>
        <c:lblAlgn val="ctr"/>
        <c:lblOffset val="100"/>
        <c:noMultiLvlLbl val="0"/>
      </c:catAx>
      <c:valAx>
        <c:axId val="281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7623"/>
        <c:axId val="14856193"/>
      </c:barChart>
      <c:catAx>
        <c:axId val="248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193"/>
        <c:auto val="1"/>
        <c:lblAlgn val="ctr"/>
        <c:lblOffset val="100"/>
        <c:noMultiLvlLbl val="0"/>
      </c:catAx>
      <c:valAx>
        <c:axId val="148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15155"/>
        <c:axId val="24012121"/>
      </c:barChart>
      <c:catAx>
        <c:axId val="7741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121"/>
        <c:auto val="1"/>
        <c:lblAlgn val="ctr"/>
        <c:lblOffset val="100"/>
        <c:noMultiLvlLbl val="0"/>
      </c:catAx>
      <c:valAx>
        <c:axId val="240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48343"/>
        <c:axId val="58612898"/>
      </c:barChart>
      <c:catAx>
        <c:axId val="7144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898"/>
        <c:auto val="1"/>
        <c:lblAlgn val="ctr"/>
        <c:lblOffset val="100"/>
        <c:noMultiLvlLbl val="0"/>
      </c:catAx>
      <c:valAx>
        <c:axId val="586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58975"/>
        <c:axId val="7617149"/>
      </c:barChart>
      <c:catAx>
        <c:axId val="780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9"/>
        <c:auto val="1"/>
        <c:lblAlgn val="ctr"/>
        <c:lblOffset val="100"/>
        <c:noMultiLvlLbl val="0"/>
      </c:catAx>
      <c:valAx>
        <c:axId val="76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