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01741"/>
        <c:axId val="28342460"/>
      </c:scatterChart>
      <c:valAx>
        <c:axId val="40301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460"/>
        <c:crossesAt val="0"/>
        <c:crossBetween val="midCat"/>
      </c:valAx>
      <c:valAx>
        <c:axId val="28342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4051"/>
        <c:axId val="4079498"/>
      </c:scatterChart>
      <c:valAx>
        <c:axId val="954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98"/>
        <c:crossesAt val="0"/>
        <c:crossBetween val="midCat"/>
      </c:valAx>
      <c:valAx>
        <c:axId val="407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79927"/>
        <c:axId val="27238043"/>
      </c:scatterChart>
      <c:valAx>
        <c:axId val="1697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043"/>
        <c:crossesAt val="0"/>
        <c:crossBetween val="midCat"/>
      </c:valAx>
      <c:valAx>
        <c:axId val="2723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33204"/>
        <c:axId val="81127900"/>
      </c:scatterChart>
      <c:valAx>
        <c:axId val="7003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900"/>
        <c:crossesAt val="0"/>
        <c:crossBetween val="midCat"/>
      </c:valAx>
      <c:valAx>
        <c:axId val="8112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