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882"/>
        <c:axId val="35658383"/>
      </c:scatterChart>
      <c:valAx>
        <c:axId val="918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83"/>
        <c:crossesAt val="0"/>
        <c:crossBetween val="midCat"/>
      </c:valAx>
      <c:valAx>
        <c:axId val="3565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22629"/>
        <c:axId val="3464545"/>
      </c:scatterChart>
      <c:valAx>
        <c:axId val="4442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45"/>
        <c:crossesAt val="0"/>
        <c:crossBetween val="midCat"/>
      </c:valAx>
      <c:valAx>
        <c:axId val="346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5065"/>
        <c:axId val="19321787"/>
      </c:scatterChart>
      <c:valAx>
        <c:axId val="2255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87"/>
        <c:crossesAt val="0"/>
        <c:crossBetween val="midCat"/>
      </c:valAx>
      <c:valAx>
        <c:axId val="1932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000"/>
        <c:axId val="56127358"/>
      </c:scatterChart>
      <c:valAx>
        <c:axId val="300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358"/>
        <c:crossesAt val="0"/>
        <c:crossBetween val="midCat"/>
      </c:valAx>
      <c:valAx>
        <c:axId val="5612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