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78171"/>
        <c:axId val="42740814"/>
      </c:barChart>
      <c:catAx>
        <c:axId val="2057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814"/>
        <c:auto val="1"/>
        <c:lblAlgn val="ctr"/>
        <c:lblOffset val="100"/>
        <c:noMultiLvlLbl val="0"/>
      </c:catAx>
      <c:valAx>
        <c:axId val="4274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99041"/>
        <c:axId val="62215046"/>
      </c:barChart>
      <c:catAx>
        <c:axId val="125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046"/>
        <c:auto val="1"/>
        <c:lblAlgn val="ctr"/>
        <c:lblOffset val="100"/>
        <c:noMultiLvlLbl val="0"/>
      </c:catAx>
      <c:valAx>
        <c:axId val="622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61343"/>
        <c:axId val="28579344"/>
      </c:barChart>
      <c:catAx>
        <c:axId val="8836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344"/>
        <c:auto val="1"/>
        <c:lblAlgn val="ctr"/>
        <c:lblOffset val="100"/>
        <c:noMultiLvlLbl val="0"/>
      </c:catAx>
      <c:valAx>
        <c:axId val="285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3848"/>
        <c:axId val="41488779"/>
      </c:barChart>
      <c:catAx>
        <c:axId val="387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779"/>
        <c:auto val="1"/>
        <c:lblAlgn val="ctr"/>
        <c:lblOffset val="100"/>
        <c:noMultiLvlLbl val="0"/>
      </c:catAx>
      <c:valAx>
        <c:axId val="4148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56955"/>
        <c:axId val="87023242"/>
      </c:barChart>
      <c:catAx>
        <c:axId val="7695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242"/>
        <c:auto val="1"/>
        <c:lblAlgn val="ctr"/>
        <c:lblOffset val="100"/>
        <c:noMultiLvlLbl val="0"/>
      </c:catAx>
      <c:valAx>
        <c:axId val="870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38498"/>
        <c:axId val="65921719"/>
      </c:barChart>
      <c:catAx>
        <c:axId val="6773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719"/>
        <c:auto val="1"/>
        <c:lblAlgn val="ctr"/>
        <c:lblOffset val="100"/>
        <c:noMultiLvlLbl val="0"/>
      </c:catAx>
      <c:valAx>
        <c:axId val="659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2202"/>
        <c:axId val="46267999"/>
      </c:barChart>
      <c:catAx>
        <c:axId val="271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999"/>
        <c:auto val="1"/>
        <c:lblAlgn val="ctr"/>
        <c:lblOffset val="100"/>
        <c:noMultiLvlLbl val="0"/>
      </c:catAx>
      <c:valAx>
        <c:axId val="4626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1955"/>
        <c:axId val="394261"/>
      </c:barChart>
      <c:catAx>
        <c:axId val="980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1"/>
        <c:auto val="1"/>
        <c:lblAlgn val="ctr"/>
        <c:lblOffset val="100"/>
        <c:noMultiLvlLbl val="0"/>
      </c:catAx>
      <c:valAx>
        <c:axId val="3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86094"/>
        <c:axId val="68391960"/>
      </c:barChart>
      <c:catAx>
        <c:axId val="860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960"/>
        <c:auto val="1"/>
        <c:lblAlgn val="ctr"/>
        <c:lblOffset val="100"/>
        <c:noMultiLvlLbl val="0"/>
      </c:catAx>
      <c:valAx>
        <c:axId val="683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22322"/>
        <c:axId val="50685234"/>
      </c:barChart>
      <c:catAx>
        <c:axId val="4142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234"/>
        <c:auto val="1"/>
        <c:lblAlgn val="ctr"/>
        <c:lblOffset val="100"/>
        <c:noMultiLvlLbl val="0"/>
      </c:catAx>
      <c:valAx>
        <c:axId val="5068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71408"/>
        <c:axId val="48935989"/>
      </c:barChart>
      <c:catAx>
        <c:axId val="640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989"/>
        <c:auto val="1"/>
        <c:lblAlgn val="ctr"/>
        <c:lblOffset val="100"/>
        <c:noMultiLvlLbl val="0"/>
      </c:catAx>
      <c:valAx>
        <c:axId val="4893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4086"/>
        <c:axId val="57250995"/>
      </c:barChart>
      <c:catAx>
        <c:axId val="605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995"/>
        <c:auto val="1"/>
        <c:lblAlgn val="ctr"/>
        <c:lblOffset val="100"/>
        <c:noMultiLvlLbl val="0"/>
      </c:catAx>
      <c:valAx>
        <c:axId val="5725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20889"/>
        <c:axId val="65570096"/>
      </c:barChart>
      <c:catAx>
        <c:axId val="8732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096"/>
        <c:auto val="1"/>
        <c:lblAlgn val="ctr"/>
        <c:lblOffset val="100"/>
        <c:noMultiLvlLbl val="0"/>
      </c:catAx>
      <c:valAx>
        <c:axId val="655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96246"/>
        <c:axId val="33162734"/>
      </c:barChart>
      <c:catAx>
        <c:axId val="7409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734"/>
        <c:auto val="1"/>
        <c:lblAlgn val="ctr"/>
        <c:lblOffset val="100"/>
        <c:noMultiLvlLbl val="0"/>
      </c:catAx>
      <c:valAx>
        <c:axId val="331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73445"/>
        <c:axId val="65570390"/>
      </c:barChart>
      <c:catAx>
        <c:axId val="9207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390"/>
        <c:auto val="1"/>
        <c:lblAlgn val="ctr"/>
        <c:lblOffset val="100"/>
        <c:noMultiLvlLbl val="0"/>
      </c:catAx>
      <c:valAx>
        <c:axId val="655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1946"/>
        <c:axId val="96225791"/>
      </c:barChart>
      <c:catAx>
        <c:axId val="86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791"/>
        <c:auto val="1"/>
        <c:lblAlgn val="ctr"/>
        <c:lblOffset val="100"/>
        <c:noMultiLvlLbl val="0"/>
      </c:catAx>
      <c:valAx>
        <c:axId val="962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47716"/>
        <c:axId val="88513022"/>
      </c:barChart>
      <c:catAx>
        <c:axId val="4954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022"/>
        <c:auto val="1"/>
        <c:lblAlgn val="ctr"/>
        <c:lblOffset val="100"/>
        <c:noMultiLvlLbl val="0"/>
      </c:catAx>
      <c:valAx>
        <c:axId val="885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48471"/>
        <c:axId val="36116862"/>
      </c:barChart>
      <c:catAx>
        <c:axId val="4464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862"/>
        <c:auto val="1"/>
        <c:lblAlgn val="ctr"/>
        <c:lblOffset val="100"/>
        <c:noMultiLvlLbl val="0"/>
      </c:catAx>
      <c:valAx>
        <c:axId val="361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