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11583"/>
        <c:axId val="46235108"/>
      </c:barChart>
      <c:catAx>
        <c:axId val="6881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5108"/>
        <c:auto val="1"/>
        <c:lblAlgn val="ctr"/>
        <c:lblOffset val="100"/>
        <c:noMultiLvlLbl val="0"/>
      </c:catAx>
      <c:valAx>
        <c:axId val="4623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942279"/>
        <c:axId val="49174411"/>
      </c:barChart>
      <c:catAx>
        <c:axId val="2694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4411"/>
        <c:auto val="1"/>
        <c:lblAlgn val="ctr"/>
        <c:lblOffset val="100"/>
        <c:noMultiLvlLbl val="0"/>
      </c:catAx>
      <c:valAx>
        <c:axId val="4917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36725"/>
        <c:axId val="27290369"/>
      </c:barChart>
      <c:catAx>
        <c:axId val="1423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0369"/>
        <c:auto val="1"/>
        <c:lblAlgn val="ctr"/>
        <c:lblOffset val="100"/>
        <c:noMultiLvlLbl val="0"/>
      </c:catAx>
      <c:valAx>
        <c:axId val="2729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96324"/>
        <c:axId val="24936381"/>
      </c:barChart>
      <c:catAx>
        <c:axId val="6419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381"/>
        <c:auto val="1"/>
        <c:lblAlgn val="ctr"/>
        <c:lblOffset val="100"/>
        <c:noMultiLvlLbl val="0"/>
      </c:catAx>
      <c:valAx>
        <c:axId val="2493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205983"/>
        <c:axId val="36571882"/>
      </c:barChart>
      <c:catAx>
        <c:axId val="8420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1882"/>
        <c:auto val="1"/>
        <c:lblAlgn val="ctr"/>
        <c:lblOffset val="100"/>
        <c:noMultiLvlLbl val="0"/>
      </c:catAx>
      <c:valAx>
        <c:axId val="3657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65145"/>
        <c:axId val="3534343"/>
      </c:barChart>
      <c:catAx>
        <c:axId val="4066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343"/>
        <c:auto val="1"/>
        <c:lblAlgn val="ctr"/>
        <c:lblOffset val="100"/>
        <c:noMultiLvlLbl val="0"/>
      </c:catAx>
      <c:valAx>
        <c:axId val="353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10062"/>
        <c:axId val="83587271"/>
      </c:barChart>
      <c:catAx>
        <c:axId val="1791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7271"/>
        <c:auto val="1"/>
        <c:lblAlgn val="ctr"/>
        <c:lblOffset val="100"/>
        <c:noMultiLvlLbl val="0"/>
      </c:catAx>
      <c:valAx>
        <c:axId val="8358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926268"/>
        <c:axId val="96309107"/>
      </c:barChart>
      <c:catAx>
        <c:axId val="9492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107"/>
        <c:auto val="1"/>
        <c:lblAlgn val="ctr"/>
        <c:lblOffset val="100"/>
        <c:noMultiLvlLbl val="0"/>
      </c:catAx>
      <c:valAx>
        <c:axId val="9630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60469"/>
        <c:axId val="44089983"/>
      </c:barChart>
      <c:catAx>
        <c:axId val="3946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983"/>
        <c:auto val="1"/>
        <c:lblAlgn val="ctr"/>
        <c:lblOffset val="100"/>
        <c:noMultiLvlLbl val="0"/>
      </c:catAx>
      <c:valAx>
        <c:axId val="4408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91822"/>
        <c:axId val="25028611"/>
      </c:barChart>
      <c:catAx>
        <c:axId val="5719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8611"/>
        <c:auto val="1"/>
        <c:lblAlgn val="ctr"/>
        <c:lblOffset val="100"/>
        <c:noMultiLvlLbl val="0"/>
      </c:catAx>
      <c:valAx>
        <c:axId val="2502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64874"/>
        <c:axId val="42930865"/>
      </c:barChart>
      <c:catAx>
        <c:axId val="6706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865"/>
        <c:auto val="1"/>
        <c:lblAlgn val="ctr"/>
        <c:lblOffset val="100"/>
        <c:noMultiLvlLbl val="0"/>
      </c:catAx>
      <c:valAx>
        <c:axId val="4293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12792"/>
        <c:axId val="56913156"/>
      </c:barChart>
      <c:catAx>
        <c:axId val="8741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156"/>
        <c:auto val="1"/>
        <c:lblAlgn val="ctr"/>
        <c:lblOffset val="100"/>
        <c:noMultiLvlLbl val="0"/>
      </c:catAx>
      <c:valAx>
        <c:axId val="5691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997214"/>
        <c:axId val="51952008"/>
      </c:barChart>
      <c:catAx>
        <c:axId val="7099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2008"/>
        <c:auto val="1"/>
        <c:lblAlgn val="ctr"/>
        <c:lblOffset val="100"/>
        <c:noMultiLvlLbl val="0"/>
      </c:catAx>
      <c:valAx>
        <c:axId val="5195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42731"/>
        <c:axId val="77223684"/>
      </c:barChart>
      <c:catAx>
        <c:axId val="3534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684"/>
        <c:auto val="1"/>
        <c:lblAlgn val="ctr"/>
        <c:lblOffset val="100"/>
        <c:noMultiLvlLbl val="0"/>
      </c:catAx>
      <c:valAx>
        <c:axId val="7722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86265"/>
        <c:axId val="41338646"/>
      </c:barChart>
      <c:catAx>
        <c:axId val="7378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8646"/>
        <c:auto val="1"/>
        <c:lblAlgn val="ctr"/>
        <c:lblOffset val="100"/>
        <c:noMultiLvlLbl val="0"/>
      </c:catAx>
      <c:valAx>
        <c:axId val="4133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69935"/>
        <c:axId val="56571824"/>
      </c:barChart>
      <c:catAx>
        <c:axId val="1416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1824"/>
        <c:auto val="1"/>
        <c:lblAlgn val="ctr"/>
        <c:lblOffset val="100"/>
        <c:noMultiLvlLbl val="0"/>
      </c:catAx>
      <c:valAx>
        <c:axId val="5657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699916"/>
        <c:axId val="61566642"/>
      </c:barChart>
      <c:catAx>
        <c:axId val="5069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642"/>
        <c:auto val="1"/>
        <c:lblAlgn val="ctr"/>
        <c:lblOffset val="100"/>
        <c:noMultiLvlLbl val="0"/>
      </c:catAx>
      <c:valAx>
        <c:axId val="6156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588"/>
        <c:axId val="33338991"/>
      </c:barChart>
      <c:catAx>
        <c:axId val="68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8991"/>
        <c:auto val="1"/>
        <c:lblAlgn val="ctr"/>
        <c:lblOffset val="100"/>
        <c:noMultiLvlLbl val="0"/>
      </c:catAx>
      <c:valAx>
        <c:axId val="3333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