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8025"/>
        <c:axId val="84186655"/>
      </c:scatterChart>
      <c:valAx>
        <c:axId val="2054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55"/>
        <c:crossesAt val="0"/>
        <c:crossBetween val="midCat"/>
      </c:valAx>
      <c:valAx>
        <c:axId val="8418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2010"/>
        <c:axId val="89196066"/>
      </c:scatterChart>
      <c:valAx>
        <c:axId val="118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66"/>
        <c:crossesAt val="0"/>
        <c:crossBetween val="midCat"/>
      </c:valAx>
      <c:valAx>
        <c:axId val="8919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47677"/>
        <c:axId val="22244868"/>
      </c:scatterChart>
      <c:valAx>
        <c:axId val="5934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868"/>
        <c:crossesAt val="0"/>
        <c:crossBetween val="midCat"/>
      </c:valAx>
      <c:valAx>
        <c:axId val="2224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019"/>
        <c:axId val="44510463"/>
      </c:scatterChart>
      <c:valAx>
        <c:axId val="358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63"/>
        <c:crossesAt val="0"/>
        <c:crossBetween val="midCat"/>
      </c:valAx>
      <c:valAx>
        <c:axId val="4451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