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34552"/>
        <c:axId val="24477615"/>
      </c:scatterChart>
      <c:valAx>
        <c:axId val="3083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15"/>
        <c:crossesAt val="0"/>
        <c:crossBetween val="midCat"/>
      </c:valAx>
      <c:valAx>
        <c:axId val="244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9630"/>
        <c:axId val="64815803"/>
      </c:scatterChart>
      <c:valAx>
        <c:axId val="7448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03"/>
        <c:crossesAt val="0"/>
        <c:crossBetween val="midCat"/>
      </c:valAx>
      <c:valAx>
        <c:axId val="6481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5784"/>
        <c:axId val="2255637"/>
      </c:scatterChart>
      <c:valAx>
        <c:axId val="291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7"/>
        <c:crossesAt val="0"/>
        <c:crossBetween val="midCat"/>
      </c:valAx>
      <c:valAx>
        <c:axId val="22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8707"/>
        <c:axId val="40448669"/>
      </c:scatterChart>
      <c:valAx>
        <c:axId val="7584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669"/>
        <c:crossesAt val="0"/>
        <c:crossBetween val="midCat"/>
      </c:valAx>
      <c:valAx>
        <c:axId val="4044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