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24095"/>
        <c:axId val="91809193"/>
      </c:barChart>
      <c:catAx>
        <c:axId val="826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193"/>
        <c:auto val="1"/>
        <c:lblAlgn val="ctr"/>
        <c:lblOffset val="100"/>
        <c:noMultiLvlLbl val="0"/>
      </c:catAx>
      <c:valAx>
        <c:axId val="918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0191"/>
        <c:axId val="21578126"/>
      </c:barChart>
      <c:catAx>
        <c:axId val="931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26"/>
        <c:auto val="1"/>
        <c:lblAlgn val="ctr"/>
        <c:lblOffset val="100"/>
        <c:noMultiLvlLbl val="0"/>
      </c:catAx>
      <c:valAx>
        <c:axId val="215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54699"/>
        <c:axId val="2604509"/>
      </c:barChart>
      <c:catAx>
        <c:axId val="953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09"/>
        <c:auto val="1"/>
        <c:lblAlgn val="ctr"/>
        <c:lblOffset val="100"/>
        <c:noMultiLvlLbl val="0"/>
      </c:catAx>
      <c:valAx>
        <c:axId val="26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3591"/>
        <c:axId val="99160424"/>
      </c:barChart>
      <c:catAx>
        <c:axId val="409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24"/>
        <c:auto val="1"/>
        <c:lblAlgn val="ctr"/>
        <c:lblOffset val="100"/>
        <c:noMultiLvlLbl val="0"/>
      </c:catAx>
      <c:valAx>
        <c:axId val="991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6708"/>
        <c:axId val="62933547"/>
      </c:barChart>
      <c:catAx>
        <c:axId val="348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47"/>
        <c:auto val="1"/>
        <c:lblAlgn val="ctr"/>
        <c:lblOffset val="100"/>
        <c:noMultiLvlLbl val="0"/>
      </c:catAx>
      <c:valAx>
        <c:axId val="629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1110"/>
        <c:axId val="41033147"/>
      </c:barChart>
      <c:catAx>
        <c:axId val="855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147"/>
        <c:auto val="1"/>
        <c:lblAlgn val="ctr"/>
        <c:lblOffset val="100"/>
        <c:noMultiLvlLbl val="0"/>
      </c:catAx>
      <c:valAx>
        <c:axId val="410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3658"/>
        <c:axId val="47132683"/>
      </c:barChart>
      <c:catAx>
        <c:axId val="561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83"/>
        <c:auto val="1"/>
        <c:lblAlgn val="ctr"/>
        <c:lblOffset val="100"/>
        <c:noMultiLvlLbl val="0"/>
      </c:catAx>
      <c:valAx>
        <c:axId val="471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3426"/>
        <c:axId val="47274066"/>
      </c:barChart>
      <c:catAx>
        <c:axId val="493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066"/>
        <c:auto val="1"/>
        <c:lblAlgn val="ctr"/>
        <c:lblOffset val="100"/>
        <c:noMultiLvlLbl val="0"/>
      </c:catAx>
      <c:valAx>
        <c:axId val="472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03006"/>
        <c:axId val="68216070"/>
      </c:barChart>
      <c:catAx>
        <c:axId val="6980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070"/>
        <c:auto val="1"/>
        <c:lblAlgn val="ctr"/>
        <c:lblOffset val="100"/>
        <c:noMultiLvlLbl val="0"/>
      </c:catAx>
      <c:valAx>
        <c:axId val="682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7792"/>
        <c:axId val="21887479"/>
      </c:barChart>
      <c:catAx>
        <c:axId val="57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79"/>
        <c:auto val="1"/>
        <c:lblAlgn val="ctr"/>
        <c:lblOffset val="100"/>
        <c:noMultiLvlLbl val="0"/>
      </c:catAx>
      <c:valAx>
        <c:axId val="218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5828"/>
        <c:axId val="83202335"/>
      </c:barChart>
      <c:catAx>
        <c:axId val="882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335"/>
        <c:auto val="1"/>
        <c:lblAlgn val="ctr"/>
        <c:lblOffset val="100"/>
        <c:noMultiLvlLbl val="0"/>
      </c:catAx>
      <c:valAx>
        <c:axId val="832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365"/>
        <c:axId val="70659913"/>
      </c:barChart>
      <c:catAx>
        <c:axId val="17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13"/>
        <c:auto val="1"/>
        <c:lblAlgn val="ctr"/>
        <c:lblOffset val="100"/>
        <c:noMultiLvlLbl val="0"/>
      </c:catAx>
      <c:valAx>
        <c:axId val="706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9858"/>
        <c:axId val="84741286"/>
      </c:barChart>
      <c:catAx>
        <c:axId val="509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286"/>
        <c:auto val="1"/>
        <c:lblAlgn val="ctr"/>
        <c:lblOffset val="100"/>
        <c:noMultiLvlLbl val="0"/>
      </c:catAx>
      <c:valAx>
        <c:axId val="847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08962"/>
        <c:axId val="51030999"/>
      </c:barChart>
      <c:catAx>
        <c:axId val="311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99"/>
        <c:auto val="1"/>
        <c:lblAlgn val="ctr"/>
        <c:lblOffset val="100"/>
        <c:noMultiLvlLbl val="0"/>
      </c:catAx>
      <c:valAx>
        <c:axId val="510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258"/>
        <c:axId val="69286300"/>
      </c:barChart>
      <c:catAx>
        <c:axId val="99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00"/>
        <c:auto val="1"/>
        <c:lblAlgn val="ctr"/>
        <c:lblOffset val="100"/>
        <c:noMultiLvlLbl val="0"/>
      </c:catAx>
      <c:valAx>
        <c:axId val="692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7241"/>
        <c:axId val="96153087"/>
      </c:barChart>
      <c:catAx>
        <c:axId val="358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87"/>
        <c:auto val="1"/>
        <c:lblAlgn val="ctr"/>
        <c:lblOffset val="100"/>
        <c:noMultiLvlLbl val="0"/>
      </c:catAx>
      <c:valAx>
        <c:axId val="96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5334"/>
        <c:axId val="60415098"/>
      </c:barChart>
      <c:catAx>
        <c:axId val="974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098"/>
        <c:auto val="1"/>
        <c:lblAlgn val="ctr"/>
        <c:lblOffset val="100"/>
        <c:noMultiLvlLbl val="0"/>
      </c:catAx>
      <c:valAx>
        <c:axId val="60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6346"/>
        <c:axId val="39402604"/>
      </c:barChart>
      <c:catAx>
        <c:axId val="424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04"/>
        <c:auto val="1"/>
        <c:lblAlgn val="ctr"/>
        <c:lblOffset val="100"/>
        <c:noMultiLvlLbl val="0"/>
      </c:catAx>
      <c:valAx>
        <c:axId val="394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