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95786"/>
        <c:axId val="12165548"/>
      </c:barChart>
      <c:catAx>
        <c:axId val="778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548"/>
        <c:auto val="1"/>
        <c:lblAlgn val="ctr"/>
        <c:lblOffset val="100"/>
        <c:noMultiLvlLbl val="0"/>
      </c:catAx>
      <c:valAx>
        <c:axId val="121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70136"/>
        <c:axId val="45947361"/>
      </c:barChart>
      <c:catAx>
        <c:axId val="632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361"/>
        <c:auto val="1"/>
        <c:lblAlgn val="ctr"/>
        <c:lblOffset val="100"/>
        <c:noMultiLvlLbl val="0"/>
      </c:catAx>
      <c:valAx>
        <c:axId val="459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29365"/>
        <c:axId val="60876533"/>
      </c:barChart>
      <c:catAx>
        <c:axId val="234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33"/>
        <c:auto val="1"/>
        <c:lblAlgn val="ctr"/>
        <c:lblOffset val="100"/>
        <c:noMultiLvlLbl val="0"/>
      </c:catAx>
      <c:valAx>
        <c:axId val="608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82460"/>
        <c:axId val="93262664"/>
      </c:barChart>
      <c:catAx>
        <c:axId val="689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664"/>
        <c:auto val="1"/>
        <c:lblAlgn val="ctr"/>
        <c:lblOffset val="100"/>
        <c:noMultiLvlLbl val="0"/>
      </c:catAx>
      <c:valAx>
        <c:axId val="932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6333"/>
        <c:axId val="69799611"/>
      </c:barChart>
      <c:catAx>
        <c:axId val="5077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11"/>
        <c:auto val="1"/>
        <c:lblAlgn val="ctr"/>
        <c:lblOffset val="100"/>
        <c:noMultiLvlLbl val="0"/>
      </c:catAx>
      <c:valAx>
        <c:axId val="697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30059"/>
        <c:axId val="65719121"/>
      </c:barChart>
      <c:catAx>
        <c:axId val="813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21"/>
        <c:auto val="1"/>
        <c:lblAlgn val="ctr"/>
        <c:lblOffset val="100"/>
        <c:noMultiLvlLbl val="0"/>
      </c:catAx>
      <c:valAx>
        <c:axId val="657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2325"/>
        <c:axId val="40511162"/>
      </c:barChart>
      <c:catAx>
        <c:axId val="709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62"/>
        <c:auto val="1"/>
        <c:lblAlgn val="ctr"/>
        <c:lblOffset val="100"/>
        <c:noMultiLvlLbl val="0"/>
      </c:catAx>
      <c:valAx>
        <c:axId val="405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811"/>
        <c:axId val="48991554"/>
      </c:barChart>
      <c:catAx>
        <c:axId val="60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54"/>
        <c:auto val="1"/>
        <c:lblAlgn val="ctr"/>
        <c:lblOffset val="100"/>
        <c:noMultiLvlLbl val="0"/>
      </c:catAx>
      <c:valAx>
        <c:axId val="489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32237"/>
        <c:axId val="14220433"/>
      </c:barChart>
      <c:catAx>
        <c:axId val="385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433"/>
        <c:auto val="1"/>
        <c:lblAlgn val="ctr"/>
        <c:lblOffset val="100"/>
        <c:noMultiLvlLbl val="0"/>
      </c:catAx>
      <c:valAx>
        <c:axId val="142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32249"/>
        <c:axId val="70728958"/>
      </c:barChart>
      <c:catAx>
        <c:axId val="4703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58"/>
        <c:auto val="1"/>
        <c:lblAlgn val="ctr"/>
        <c:lblOffset val="100"/>
        <c:noMultiLvlLbl val="0"/>
      </c:catAx>
      <c:valAx>
        <c:axId val="707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6147"/>
        <c:axId val="25224161"/>
      </c:barChart>
      <c:catAx>
        <c:axId val="897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61"/>
        <c:auto val="1"/>
        <c:lblAlgn val="ctr"/>
        <c:lblOffset val="100"/>
        <c:noMultiLvlLbl val="0"/>
      </c:catAx>
      <c:valAx>
        <c:axId val="252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4019"/>
        <c:axId val="75739952"/>
      </c:barChart>
      <c:catAx>
        <c:axId val="657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52"/>
        <c:auto val="1"/>
        <c:lblAlgn val="ctr"/>
        <c:lblOffset val="100"/>
        <c:noMultiLvlLbl val="0"/>
      </c:catAx>
      <c:valAx>
        <c:axId val="757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67957"/>
        <c:axId val="92865754"/>
      </c:barChart>
      <c:catAx>
        <c:axId val="191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754"/>
        <c:auto val="1"/>
        <c:lblAlgn val="ctr"/>
        <c:lblOffset val="100"/>
        <c:noMultiLvlLbl val="0"/>
      </c:catAx>
      <c:valAx>
        <c:axId val="928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7898"/>
        <c:axId val="25179438"/>
      </c:barChart>
      <c:catAx>
        <c:axId val="91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438"/>
        <c:auto val="1"/>
        <c:lblAlgn val="ctr"/>
        <c:lblOffset val="100"/>
        <c:noMultiLvlLbl val="0"/>
      </c:catAx>
      <c:valAx>
        <c:axId val="251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951"/>
        <c:axId val="45862159"/>
      </c:barChart>
      <c:catAx>
        <c:axId val="64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159"/>
        <c:auto val="1"/>
        <c:lblAlgn val="ctr"/>
        <c:lblOffset val="100"/>
        <c:noMultiLvlLbl val="0"/>
      </c:catAx>
      <c:valAx>
        <c:axId val="458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5580"/>
        <c:axId val="83318949"/>
      </c:barChart>
      <c:catAx>
        <c:axId val="799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49"/>
        <c:auto val="1"/>
        <c:lblAlgn val="ctr"/>
        <c:lblOffset val="100"/>
        <c:noMultiLvlLbl val="0"/>
      </c:catAx>
      <c:valAx>
        <c:axId val="833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91016"/>
        <c:axId val="34850997"/>
      </c:barChart>
      <c:catAx>
        <c:axId val="797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997"/>
        <c:auto val="1"/>
        <c:lblAlgn val="ctr"/>
        <c:lblOffset val="100"/>
        <c:noMultiLvlLbl val="0"/>
      </c:catAx>
      <c:valAx>
        <c:axId val="348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81998"/>
        <c:axId val="35176258"/>
      </c:barChart>
      <c:catAx>
        <c:axId val="646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258"/>
        <c:auto val="1"/>
        <c:lblAlgn val="ctr"/>
        <c:lblOffset val="100"/>
        <c:noMultiLvlLbl val="0"/>
      </c:catAx>
      <c:valAx>
        <c:axId val="351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