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2873"/>
        <c:axId val="59238705"/>
      </c:scatterChart>
      <c:valAx>
        <c:axId val="4042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705"/>
        <c:crossesAt val="0"/>
        <c:crossBetween val="midCat"/>
      </c:valAx>
      <c:valAx>
        <c:axId val="59238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01438"/>
        <c:axId val="99495725"/>
      </c:scatterChart>
      <c:valAx>
        <c:axId val="67001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725"/>
        <c:crossesAt val="0"/>
        <c:crossBetween val="midCat"/>
      </c:valAx>
      <c:valAx>
        <c:axId val="99495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19531"/>
        <c:axId val="69155488"/>
      </c:scatterChart>
      <c:valAx>
        <c:axId val="30919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488"/>
        <c:crossesAt val="0"/>
        <c:crossBetween val="midCat"/>
      </c:valAx>
      <c:valAx>
        <c:axId val="69155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26994"/>
        <c:axId val="55001902"/>
      </c:scatterChart>
      <c:valAx>
        <c:axId val="29826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902"/>
        <c:crossesAt val="0"/>
        <c:crossBetween val="midCat"/>
      </c:valAx>
      <c:valAx>
        <c:axId val="55001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