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0369"/>
        <c:axId val="51411233"/>
      </c:scatterChart>
      <c:valAx>
        <c:axId val="5506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33"/>
        <c:crossesAt val="0"/>
        <c:crossBetween val="midCat"/>
      </c:valAx>
      <c:valAx>
        <c:axId val="5141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3919"/>
        <c:axId val="59363835"/>
      </c:scatterChart>
      <c:valAx>
        <c:axId val="8932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35"/>
        <c:crossesAt val="0"/>
        <c:crossBetween val="midCat"/>
      </c:valAx>
      <c:valAx>
        <c:axId val="5936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0830"/>
        <c:axId val="50397892"/>
      </c:scatterChart>
      <c:valAx>
        <c:axId val="1269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892"/>
        <c:crossesAt val="0"/>
        <c:crossBetween val="midCat"/>
      </c:valAx>
      <c:valAx>
        <c:axId val="5039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199"/>
        <c:axId val="18232133"/>
      </c:scatterChart>
      <c:valAx>
        <c:axId val="83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33"/>
        <c:crossesAt val="0"/>
        <c:crossBetween val="midCat"/>
      </c:valAx>
      <c:valAx>
        <c:axId val="1823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