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77476"/>
        <c:axId val="7275756"/>
      </c:barChart>
      <c:catAx>
        <c:axId val="3447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56"/>
        <c:auto val="1"/>
        <c:lblAlgn val="ctr"/>
        <c:lblOffset val="100"/>
        <c:noMultiLvlLbl val="0"/>
      </c:catAx>
      <c:valAx>
        <c:axId val="727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5907"/>
        <c:axId val="95098269"/>
      </c:barChart>
      <c:catAx>
        <c:axId val="124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269"/>
        <c:auto val="1"/>
        <c:lblAlgn val="ctr"/>
        <c:lblOffset val="100"/>
        <c:noMultiLvlLbl val="0"/>
      </c:catAx>
      <c:valAx>
        <c:axId val="9509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51729"/>
        <c:axId val="17699802"/>
      </c:barChart>
      <c:catAx>
        <c:axId val="9105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802"/>
        <c:auto val="1"/>
        <c:lblAlgn val="ctr"/>
        <c:lblOffset val="100"/>
        <c:noMultiLvlLbl val="0"/>
      </c:catAx>
      <c:valAx>
        <c:axId val="1769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52405"/>
        <c:axId val="8732845"/>
      </c:barChart>
      <c:catAx>
        <c:axId val="3865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45"/>
        <c:auto val="1"/>
        <c:lblAlgn val="ctr"/>
        <c:lblOffset val="100"/>
        <c:noMultiLvlLbl val="0"/>
      </c:catAx>
      <c:valAx>
        <c:axId val="87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95851"/>
        <c:axId val="45811306"/>
      </c:barChart>
      <c:catAx>
        <c:axId val="3389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306"/>
        <c:auto val="1"/>
        <c:lblAlgn val="ctr"/>
        <c:lblOffset val="100"/>
        <c:noMultiLvlLbl val="0"/>
      </c:catAx>
      <c:valAx>
        <c:axId val="458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4471"/>
        <c:axId val="49935778"/>
      </c:barChart>
      <c:catAx>
        <c:axId val="70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778"/>
        <c:auto val="1"/>
        <c:lblAlgn val="ctr"/>
        <c:lblOffset val="100"/>
        <c:noMultiLvlLbl val="0"/>
      </c:catAx>
      <c:valAx>
        <c:axId val="4993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5990"/>
        <c:axId val="81343145"/>
      </c:barChart>
      <c:catAx>
        <c:axId val="134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145"/>
        <c:auto val="1"/>
        <c:lblAlgn val="ctr"/>
        <c:lblOffset val="100"/>
        <c:noMultiLvlLbl val="0"/>
      </c:catAx>
      <c:valAx>
        <c:axId val="813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97764"/>
        <c:axId val="85515538"/>
      </c:barChart>
      <c:catAx>
        <c:axId val="4999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538"/>
        <c:auto val="1"/>
        <c:lblAlgn val="ctr"/>
        <c:lblOffset val="100"/>
        <c:noMultiLvlLbl val="0"/>
      </c:catAx>
      <c:valAx>
        <c:axId val="855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37245"/>
        <c:axId val="42743045"/>
      </c:barChart>
      <c:catAx>
        <c:axId val="9053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045"/>
        <c:auto val="1"/>
        <c:lblAlgn val="ctr"/>
        <c:lblOffset val="100"/>
        <c:noMultiLvlLbl val="0"/>
      </c:catAx>
      <c:valAx>
        <c:axId val="427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82480"/>
        <c:axId val="3107471"/>
      </c:barChart>
      <c:catAx>
        <c:axId val="4378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71"/>
        <c:auto val="1"/>
        <c:lblAlgn val="ctr"/>
        <c:lblOffset val="100"/>
        <c:noMultiLvlLbl val="0"/>
      </c:catAx>
      <c:valAx>
        <c:axId val="31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02637"/>
        <c:axId val="89009747"/>
      </c:barChart>
      <c:catAx>
        <c:axId val="4180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747"/>
        <c:auto val="1"/>
        <c:lblAlgn val="ctr"/>
        <c:lblOffset val="100"/>
        <c:noMultiLvlLbl val="0"/>
      </c:catAx>
      <c:valAx>
        <c:axId val="890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71206"/>
        <c:axId val="7153738"/>
      </c:barChart>
      <c:catAx>
        <c:axId val="1157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38"/>
        <c:auto val="1"/>
        <c:lblAlgn val="ctr"/>
        <c:lblOffset val="100"/>
        <c:noMultiLvlLbl val="0"/>
      </c:catAx>
      <c:valAx>
        <c:axId val="71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79044"/>
        <c:axId val="2139768"/>
      </c:barChart>
      <c:catAx>
        <c:axId val="984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68"/>
        <c:auto val="1"/>
        <c:lblAlgn val="ctr"/>
        <c:lblOffset val="100"/>
        <c:noMultiLvlLbl val="0"/>
      </c:catAx>
      <c:valAx>
        <c:axId val="21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12591"/>
        <c:axId val="30109087"/>
      </c:barChart>
      <c:catAx>
        <c:axId val="6521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087"/>
        <c:auto val="1"/>
        <c:lblAlgn val="ctr"/>
        <c:lblOffset val="100"/>
        <c:noMultiLvlLbl val="0"/>
      </c:catAx>
      <c:valAx>
        <c:axId val="301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58419"/>
        <c:axId val="64915831"/>
      </c:barChart>
      <c:catAx>
        <c:axId val="9595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831"/>
        <c:auto val="1"/>
        <c:lblAlgn val="ctr"/>
        <c:lblOffset val="100"/>
        <c:noMultiLvlLbl val="0"/>
      </c:catAx>
      <c:valAx>
        <c:axId val="649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86115"/>
        <c:axId val="47874299"/>
      </c:barChart>
      <c:catAx>
        <c:axId val="1228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299"/>
        <c:auto val="1"/>
        <c:lblAlgn val="ctr"/>
        <c:lblOffset val="100"/>
        <c:noMultiLvlLbl val="0"/>
      </c:catAx>
      <c:valAx>
        <c:axId val="4787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66812"/>
        <c:axId val="65569385"/>
      </c:barChart>
      <c:catAx>
        <c:axId val="1296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385"/>
        <c:auto val="1"/>
        <c:lblAlgn val="ctr"/>
        <c:lblOffset val="100"/>
        <c:noMultiLvlLbl val="0"/>
      </c:catAx>
      <c:valAx>
        <c:axId val="6556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20051"/>
        <c:axId val="9184541"/>
      </c:barChart>
      <c:catAx>
        <c:axId val="5872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41"/>
        <c:auto val="1"/>
        <c:lblAlgn val="ctr"/>
        <c:lblOffset val="100"/>
        <c:noMultiLvlLbl val="0"/>
      </c:catAx>
      <c:valAx>
        <c:axId val="91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