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4038"/>
        <c:axId val="91433376"/>
      </c:scatterChart>
      <c:valAx>
        <c:axId val="9883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376"/>
        <c:crossesAt val="0"/>
        <c:crossBetween val="midCat"/>
      </c:valAx>
      <c:valAx>
        <c:axId val="9143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7925"/>
        <c:axId val="52836696"/>
      </c:scatterChart>
      <c:valAx>
        <c:axId val="4574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696"/>
        <c:crossesAt val="0"/>
        <c:crossBetween val="midCat"/>
      </c:valAx>
      <c:valAx>
        <c:axId val="5283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5861"/>
        <c:axId val="11820869"/>
      </c:scatterChart>
      <c:valAx>
        <c:axId val="3499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869"/>
        <c:crossesAt val="0"/>
        <c:crossBetween val="midCat"/>
      </c:valAx>
      <c:valAx>
        <c:axId val="1182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658"/>
        <c:axId val="10692520"/>
      </c:scatterChart>
      <c:valAx>
        <c:axId val="145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520"/>
        <c:crossesAt val="0"/>
        <c:crossBetween val="midCat"/>
      </c:valAx>
      <c:valAx>
        <c:axId val="1069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