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24750"/>
        <c:axId val="92614406"/>
      </c:barChart>
      <c:catAx>
        <c:axId val="9332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06"/>
        <c:auto val="1"/>
        <c:lblAlgn val="ctr"/>
        <c:lblOffset val="100"/>
        <c:noMultiLvlLbl val="0"/>
      </c:catAx>
      <c:valAx>
        <c:axId val="926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5758"/>
        <c:axId val="33177884"/>
      </c:barChart>
      <c:catAx>
        <c:axId val="128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884"/>
        <c:auto val="1"/>
        <c:lblAlgn val="ctr"/>
        <c:lblOffset val="100"/>
        <c:noMultiLvlLbl val="0"/>
      </c:catAx>
      <c:valAx>
        <c:axId val="331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6074"/>
        <c:axId val="3073829"/>
      </c:barChart>
      <c:catAx>
        <c:axId val="207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9"/>
        <c:auto val="1"/>
        <c:lblAlgn val="ctr"/>
        <c:lblOffset val="100"/>
        <c:noMultiLvlLbl val="0"/>
      </c:catAx>
      <c:valAx>
        <c:axId val="30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5687"/>
        <c:axId val="98550506"/>
      </c:barChart>
      <c:catAx>
        <c:axId val="254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06"/>
        <c:auto val="1"/>
        <c:lblAlgn val="ctr"/>
        <c:lblOffset val="100"/>
        <c:noMultiLvlLbl val="0"/>
      </c:catAx>
      <c:valAx>
        <c:axId val="985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23444"/>
        <c:axId val="80942380"/>
      </c:barChart>
      <c:catAx>
        <c:axId val="315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380"/>
        <c:auto val="1"/>
        <c:lblAlgn val="ctr"/>
        <c:lblOffset val="100"/>
        <c:noMultiLvlLbl val="0"/>
      </c:catAx>
      <c:valAx>
        <c:axId val="809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99481"/>
        <c:axId val="23799663"/>
      </c:barChart>
      <c:catAx>
        <c:axId val="2979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663"/>
        <c:auto val="1"/>
        <c:lblAlgn val="ctr"/>
        <c:lblOffset val="100"/>
        <c:noMultiLvlLbl val="0"/>
      </c:catAx>
      <c:valAx>
        <c:axId val="237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74061"/>
        <c:axId val="17495151"/>
      </c:barChart>
      <c:catAx>
        <c:axId val="292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151"/>
        <c:auto val="1"/>
        <c:lblAlgn val="ctr"/>
        <c:lblOffset val="100"/>
        <c:noMultiLvlLbl val="0"/>
      </c:catAx>
      <c:valAx>
        <c:axId val="174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4242"/>
        <c:axId val="20776579"/>
      </c:barChart>
      <c:catAx>
        <c:axId val="406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79"/>
        <c:auto val="1"/>
        <c:lblAlgn val="ctr"/>
        <c:lblOffset val="100"/>
        <c:noMultiLvlLbl val="0"/>
      </c:catAx>
      <c:valAx>
        <c:axId val="207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60164"/>
        <c:axId val="10124856"/>
      </c:barChart>
      <c:catAx>
        <c:axId val="937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56"/>
        <c:auto val="1"/>
        <c:lblAlgn val="ctr"/>
        <c:lblOffset val="100"/>
        <c:noMultiLvlLbl val="0"/>
      </c:catAx>
      <c:valAx>
        <c:axId val="101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46471"/>
        <c:axId val="30163700"/>
      </c:barChart>
      <c:catAx>
        <c:axId val="466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700"/>
        <c:auto val="1"/>
        <c:lblAlgn val="ctr"/>
        <c:lblOffset val="100"/>
        <c:noMultiLvlLbl val="0"/>
      </c:catAx>
      <c:valAx>
        <c:axId val="301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3855"/>
        <c:axId val="98375343"/>
      </c:barChart>
      <c:catAx>
        <c:axId val="689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43"/>
        <c:auto val="1"/>
        <c:lblAlgn val="ctr"/>
        <c:lblOffset val="100"/>
        <c:noMultiLvlLbl val="0"/>
      </c:catAx>
      <c:valAx>
        <c:axId val="983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0686"/>
        <c:axId val="97624379"/>
      </c:barChart>
      <c:catAx>
        <c:axId val="915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379"/>
        <c:auto val="1"/>
        <c:lblAlgn val="ctr"/>
        <c:lblOffset val="100"/>
        <c:noMultiLvlLbl val="0"/>
      </c:catAx>
      <c:valAx>
        <c:axId val="976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4440"/>
        <c:axId val="28803302"/>
      </c:barChart>
      <c:catAx>
        <c:axId val="824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302"/>
        <c:auto val="1"/>
        <c:lblAlgn val="ctr"/>
        <c:lblOffset val="100"/>
        <c:noMultiLvlLbl val="0"/>
      </c:catAx>
      <c:valAx>
        <c:axId val="288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98851"/>
        <c:axId val="63862178"/>
      </c:barChart>
      <c:catAx>
        <c:axId val="550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178"/>
        <c:auto val="1"/>
        <c:lblAlgn val="ctr"/>
        <c:lblOffset val="100"/>
        <c:noMultiLvlLbl val="0"/>
      </c:catAx>
      <c:valAx>
        <c:axId val="638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150"/>
        <c:axId val="83212496"/>
      </c:barChart>
      <c:catAx>
        <c:axId val="339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96"/>
        <c:auto val="1"/>
        <c:lblAlgn val="ctr"/>
        <c:lblOffset val="100"/>
        <c:noMultiLvlLbl val="0"/>
      </c:catAx>
      <c:valAx>
        <c:axId val="832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36198"/>
        <c:axId val="35482249"/>
      </c:barChart>
      <c:catAx>
        <c:axId val="420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49"/>
        <c:auto val="1"/>
        <c:lblAlgn val="ctr"/>
        <c:lblOffset val="100"/>
        <c:noMultiLvlLbl val="0"/>
      </c:catAx>
      <c:valAx>
        <c:axId val="354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4135"/>
        <c:axId val="98809545"/>
      </c:barChart>
      <c:catAx>
        <c:axId val="5386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545"/>
        <c:auto val="1"/>
        <c:lblAlgn val="ctr"/>
        <c:lblOffset val="100"/>
        <c:noMultiLvlLbl val="0"/>
      </c:catAx>
      <c:valAx>
        <c:axId val="988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36086"/>
        <c:axId val="86903080"/>
      </c:barChart>
      <c:catAx>
        <c:axId val="690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080"/>
        <c:auto val="1"/>
        <c:lblAlgn val="ctr"/>
        <c:lblOffset val="100"/>
        <c:noMultiLvlLbl val="0"/>
      </c:catAx>
      <c:valAx>
        <c:axId val="869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