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2558"/>
        <c:axId val="31770329"/>
      </c:barChart>
      <c:catAx>
        <c:axId val="326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329"/>
        <c:auto val="1"/>
        <c:lblAlgn val="ctr"/>
        <c:lblOffset val="100"/>
        <c:noMultiLvlLbl val="0"/>
      </c:catAx>
      <c:valAx>
        <c:axId val="3177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18304"/>
        <c:axId val="86777084"/>
      </c:barChart>
      <c:catAx>
        <c:axId val="9651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084"/>
        <c:auto val="1"/>
        <c:lblAlgn val="ctr"/>
        <c:lblOffset val="100"/>
        <c:noMultiLvlLbl val="0"/>
      </c:catAx>
      <c:valAx>
        <c:axId val="8677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70907"/>
        <c:axId val="49629401"/>
      </c:barChart>
      <c:catAx>
        <c:axId val="6527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401"/>
        <c:auto val="1"/>
        <c:lblAlgn val="ctr"/>
        <c:lblOffset val="100"/>
        <c:noMultiLvlLbl val="0"/>
      </c:catAx>
      <c:valAx>
        <c:axId val="4962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49772"/>
        <c:axId val="80715915"/>
      </c:barChart>
      <c:catAx>
        <c:axId val="1444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915"/>
        <c:auto val="1"/>
        <c:lblAlgn val="ctr"/>
        <c:lblOffset val="100"/>
        <c:noMultiLvlLbl val="0"/>
      </c:catAx>
      <c:valAx>
        <c:axId val="8071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75885"/>
        <c:axId val="32408066"/>
      </c:barChart>
      <c:catAx>
        <c:axId val="1567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066"/>
        <c:auto val="1"/>
        <c:lblAlgn val="ctr"/>
        <c:lblOffset val="100"/>
        <c:noMultiLvlLbl val="0"/>
      </c:catAx>
      <c:valAx>
        <c:axId val="3240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81463"/>
        <c:axId val="39857512"/>
      </c:barChart>
      <c:catAx>
        <c:axId val="2708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512"/>
        <c:auto val="1"/>
        <c:lblAlgn val="ctr"/>
        <c:lblOffset val="100"/>
        <c:noMultiLvlLbl val="0"/>
      </c:catAx>
      <c:valAx>
        <c:axId val="398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26830"/>
        <c:axId val="79176800"/>
      </c:barChart>
      <c:catAx>
        <c:axId val="9512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800"/>
        <c:auto val="1"/>
        <c:lblAlgn val="ctr"/>
        <c:lblOffset val="100"/>
        <c:noMultiLvlLbl val="0"/>
      </c:catAx>
      <c:valAx>
        <c:axId val="7917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49558"/>
        <c:axId val="39875818"/>
      </c:barChart>
      <c:catAx>
        <c:axId val="1584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818"/>
        <c:auto val="1"/>
        <c:lblAlgn val="ctr"/>
        <c:lblOffset val="100"/>
        <c:noMultiLvlLbl val="0"/>
      </c:catAx>
      <c:valAx>
        <c:axId val="3987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16801"/>
        <c:axId val="46951323"/>
      </c:barChart>
      <c:catAx>
        <c:axId val="7141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323"/>
        <c:auto val="1"/>
        <c:lblAlgn val="ctr"/>
        <c:lblOffset val="100"/>
        <c:noMultiLvlLbl val="0"/>
      </c:catAx>
      <c:valAx>
        <c:axId val="4695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17253"/>
        <c:axId val="9317907"/>
      </c:barChart>
      <c:catAx>
        <c:axId val="3371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07"/>
        <c:auto val="1"/>
        <c:lblAlgn val="ctr"/>
        <c:lblOffset val="100"/>
        <c:noMultiLvlLbl val="0"/>
      </c:catAx>
      <c:valAx>
        <c:axId val="931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25140"/>
        <c:axId val="84341380"/>
      </c:barChart>
      <c:catAx>
        <c:axId val="6312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380"/>
        <c:auto val="1"/>
        <c:lblAlgn val="ctr"/>
        <c:lblOffset val="100"/>
        <c:noMultiLvlLbl val="0"/>
      </c:catAx>
      <c:valAx>
        <c:axId val="8434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15140"/>
        <c:axId val="52808697"/>
      </c:barChart>
      <c:catAx>
        <c:axId val="2501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697"/>
        <c:auto val="1"/>
        <c:lblAlgn val="ctr"/>
        <c:lblOffset val="100"/>
        <c:noMultiLvlLbl val="0"/>
      </c:catAx>
      <c:valAx>
        <c:axId val="5280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64228"/>
        <c:axId val="69381489"/>
      </c:barChart>
      <c:catAx>
        <c:axId val="7006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489"/>
        <c:auto val="1"/>
        <c:lblAlgn val="ctr"/>
        <c:lblOffset val="100"/>
        <c:noMultiLvlLbl val="0"/>
      </c:catAx>
      <c:valAx>
        <c:axId val="6938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90430"/>
        <c:axId val="11090393"/>
      </c:barChart>
      <c:catAx>
        <c:axId val="7339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393"/>
        <c:auto val="1"/>
        <c:lblAlgn val="ctr"/>
        <c:lblOffset val="100"/>
        <c:noMultiLvlLbl val="0"/>
      </c:catAx>
      <c:valAx>
        <c:axId val="1109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80000"/>
        <c:axId val="6808962"/>
      </c:barChart>
      <c:catAx>
        <c:axId val="9128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62"/>
        <c:auto val="1"/>
        <c:lblAlgn val="ctr"/>
        <c:lblOffset val="100"/>
        <c:noMultiLvlLbl val="0"/>
      </c:catAx>
      <c:valAx>
        <c:axId val="680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20476"/>
        <c:axId val="14341560"/>
      </c:barChart>
      <c:catAx>
        <c:axId val="9462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560"/>
        <c:auto val="1"/>
        <c:lblAlgn val="ctr"/>
        <c:lblOffset val="100"/>
        <c:noMultiLvlLbl val="0"/>
      </c:catAx>
      <c:valAx>
        <c:axId val="1434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65586"/>
        <c:axId val="88248180"/>
      </c:barChart>
      <c:catAx>
        <c:axId val="7276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180"/>
        <c:auto val="1"/>
        <c:lblAlgn val="ctr"/>
        <c:lblOffset val="100"/>
        <c:noMultiLvlLbl val="0"/>
      </c:catAx>
      <c:valAx>
        <c:axId val="8824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9097"/>
        <c:axId val="24535734"/>
      </c:barChart>
      <c:catAx>
        <c:axId val="786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734"/>
        <c:auto val="1"/>
        <c:lblAlgn val="ctr"/>
        <c:lblOffset val="100"/>
        <c:noMultiLvlLbl val="0"/>
      </c:catAx>
      <c:valAx>
        <c:axId val="2453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