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5397"/>
        <c:axId val="23875900"/>
      </c:scatterChart>
      <c:valAx>
        <c:axId val="4128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900"/>
        <c:crossesAt val="0"/>
        <c:crossBetween val="midCat"/>
      </c:valAx>
      <c:valAx>
        <c:axId val="2387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8678"/>
        <c:axId val="66046012"/>
      </c:scatterChart>
      <c:valAx>
        <c:axId val="256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12"/>
        <c:crossesAt val="0"/>
        <c:crossBetween val="midCat"/>
      </c:valAx>
      <c:valAx>
        <c:axId val="6604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6633"/>
        <c:axId val="98767967"/>
      </c:scatterChart>
      <c:valAx>
        <c:axId val="6500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967"/>
        <c:crossesAt val="0"/>
        <c:crossBetween val="midCat"/>
      </c:valAx>
      <c:valAx>
        <c:axId val="9876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33123"/>
        <c:axId val="4546722"/>
      </c:scatterChart>
      <c:valAx>
        <c:axId val="4223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22"/>
        <c:crossesAt val="0"/>
        <c:crossBetween val="midCat"/>
      </c:valAx>
      <c:valAx>
        <c:axId val="454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