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91254"/>
        <c:axId val="40909747"/>
      </c:barChart>
      <c:catAx>
        <c:axId val="29691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747"/>
        <c:auto val="1"/>
        <c:lblAlgn val="ctr"/>
        <c:lblOffset val="100"/>
        <c:noMultiLvlLbl val="0"/>
      </c:catAx>
      <c:valAx>
        <c:axId val="409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49887"/>
        <c:axId val="87412795"/>
      </c:barChart>
      <c:catAx>
        <c:axId val="3184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795"/>
        <c:auto val="1"/>
        <c:lblAlgn val="ctr"/>
        <c:lblOffset val="100"/>
        <c:noMultiLvlLbl val="0"/>
      </c:catAx>
      <c:valAx>
        <c:axId val="874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907761"/>
        <c:axId val="56469147"/>
      </c:barChart>
      <c:catAx>
        <c:axId val="4690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147"/>
        <c:auto val="1"/>
        <c:lblAlgn val="ctr"/>
        <c:lblOffset val="100"/>
        <c:noMultiLvlLbl val="0"/>
      </c:catAx>
      <c:valAx>
        <c:axId val="564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78790"/>
        <c:axId val="42516264"/>
      </c:barChart>
      <c:catAx>
        <c:axId val="1487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264"/>
        <c:auto val="1"/>
        <c:lblAlgn val="ctr"/>
        <c:lblOffset val="100"/>
        <c:noMultiLvlLbl val="0"/>
      </c:catAx>
      <c:valAx>
        <c:axId val="425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33781"/>
        <c:axId val="49423969"/>
      </c:barChart>
      <c:catAx>
        <c:axId val="9453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3969"/>
        <c:auto val="1"/>
        <c:lblAlgn val="ctr"/>
        <c:lblOffset val="100"/>
        <c:noMultiLvlLbl val="0"/>
      </c:catAx>
      <c:valAx>
        <c:axId val="4942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96952"/>
        <c:axId val="16174454"/>
      </c:barChart>
      <c:catAx>
        <c:axId val="1569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454"/>
        <c:auto val="1"/>
        <c:lblAlgn val="ctr"/>
        <c:lblOffset val="100"/>
        <c:noMultiLvlLbl val="0"/>
      </c:catAx>
      <c:valAx>
        <c:axId val="1617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43536"/>
        <c:axId val="81852380"/>
      </c:barChart>
      <c:catAx>
        <c:axId val="8334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380"/>
        <c:auto val="1"/>
        <c:lblAlgn val="ctr"/>
        <c:lblOffset val="100"/>
        <c:noMultiLvlLbl val="0"/>
      </c:catAx>
      <c:valAx>
        <c:axId val="8185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929394"/>
        <c:axId val="56721626"/>
      </c:barChart>
      <c:catAx>
        <c:axId val="3192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626"/>
        <c:auto val="1"/>
        <c:lblAlgn val="ctr"/>
        <c:lblOffset val="100"/>
        <c:noMultiLvlLbl val="0"/>
      </c:catAx>
      <c:valAx>
        <c:axId val="567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668278"/>
        <c:axId val="22886"/>
      </c:barChart>
      <c:catAx>
        <c:axId val="4466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"/>
        <c:auto val="1"/>
        <c:lblAlgn val="ctr"/>
        <c:lblOffset val="100"/>
        <c:noMultiLvlLbl val="0"/>
      </c:catAx>
      <c:valAx>
        <c:axId val="2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46247"/>
        <c:axId val="84851022"/>
      </c:barChart>
      <c:catAx>
        <c:axId val="2294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022"/>
        <c:auto val="1"/>
        <c:lblAlgn val="ctr"/>
        <c:lblOffset val="100"/>
        <c:noMultiLvlLbl val="0"/>
      </c:catAx>
      <c:valAx>
        <c:axId val="8485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94296"/>
        <c:axId val="46056134"/>
      </c:barChart>
      <c:catAx>
        <c:axId val="9799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134"/>
        <c:auto val="1"/>
        <c:lblAlgn val="ctr"/>
        <c:lblOffset val="100"/>
        <c:noMultiLvlLbl val="0"/>
      </c:catAx>
      <c:valAx>
        <c:axId val="460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17695"/>
        <c:axId val="7616048"/>
      </c:barChart>
      <c:catAx>
        <c:axId val="6511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48"/>
        <c:auto val="1"/>
        <c:lblAlgn val="ctr"/>
        <c:lblOffset val="100"/>
        <c:noMultiLvlLbl val="0"/>
      </c:catAx>
      <c:valAx>
        <c:axId val="761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71966"/>
        <c:axId val="89808024"/>
      </c:barChart>
      <c:catAx>
        <c:axId val="6307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024"/>
        <c:auto val="1"/>
        <c:lblAlgn val="ctr"/>
        <c:lblOffset val="100"/>
        <c:noMultiLvlLbl val="0"/>
      </c:catAx>
      <c:valAx>
        <c:axId val="8980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96811"/>
        <c:axId val="9484517"/>
      </c:barChart>
      <c:catAx>
        <c:axId val="299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17"/>
        <c:auto val="1"/>
        <c:lblAlgn val="ctr"/>
        <c:lblOffset val="100"/>
        <c:noMultiLvlLbl val="0"/>
      </c:catAx>
      <c:valAx>
        <c:axId val="948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53079"/>
        <c:axId val="50427047"/>
      </c:barChart>
      <c:catAx>
        <c:axId val="7265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047"/>
        <c:auto val="1"/>
        <c:lblAlgn val="ctr"/>
        <c:lblOffset val="100"/>
        <c:noMultiLvlLbl val="0"/>
      </c:catAx>
      <c:valAx>
        <c:axId val="5042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85287"/>
        <c:axId val="18567827"/>
      </c:barChart>
      <c:catAx>
        <c:axId val="1288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827"/>
        <c:auto val="1"/>
        <c:lblAlgn val="ctr"/>
        <c:lblOffset val="100"/>
        <c:noMultiLvlLbl val="0"/>
      </c:catAx>
      <c:valAx>
        <c:axId val="1856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76831"/>
        <c:axId val="92959651"/>
      </c:barChart>
      <c:catAx>
        <c:axId val="1697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651"/>
        <c:auto val="1"/>
        <c:lblAlgn val="ctr"/>
        <c:lblOffset val="100"/>
        <c:noMultiLvlLbl val="0"/>
      </c:catAx>
      <c:valAx>
        <c:axId val="9295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20394"/>
        <c:axId val="86002331"/>
      </c:barChart>
      <c:catAx>
        <c:axId val="7752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331"/>
        <c:auto val="1"/>
        <c:lblAlgn val="ctr"/>
        <c:lblOffset val="100"/>
        <c:noMultiLvlLbl val="0"/>
      </c:catAx>
      <c:valAx>
        <c:axId val="8600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