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99607"/>
        <c:axId val="25002503"/>
      </c:scatterChart>
      <c:valAx>
        <c:axId val="48899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503"/>
        <c:crossesAt val="0"/>
        <c:crossBetween val="midCat"/>
      </c:valAx>
      <c:valAx>
        <c:axId val="2500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08514"/>
        <c:axId val="56091127"/>
      </c:scatterChart>
      <c:valAx>
        <c:axId val="51208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127"/>
        <c:crossesAt val="0"/>
        <c:crossBetween val="midCat"/>
      </c:valAx>
      <c:valAx>
        <c:axId val="5609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48995"/>
        <c:axId val="57121999"/>
      </c:scatterChart>
      <c:valAx>
        <c:axId val="95648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999"/>
        <c:crossesAt val="0"/>
        <c:crossBetween val="midCat"/>
      </c:valAx>
      <c:valAx>
        <c:axId val="57121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99592"/>
        <c:axId val="11576471"/>
      </c:scatterChart>
      <c:valAx>
        <c:axId val="44599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471"/>
        <c:crossesAt val="0"/>
        <c:crossBetween val="midCat"/>
      </c:valAx>
      <c:valAx>
        <c:axId val="11576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