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82470"/>
        <c:axId val="3766030"/>
      </c:barChart>
      <c:catAx>
        <c:axId val="1408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30"/>
        <c:auto val="1"/>
        <c:lblAlgn val="ctr"/>
        <c:lblOffset val="100"/>
        <c:noMultiLvlLbl val="0"/>
      </c:catAx>
      <c:valAx>
        <c:axId val="376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60972"/>
        <c:axId val="98702460"/>
      </c:barChart>
      <c:catAx>
        <c:axId val="6676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460"/>
        <c:auto val="1"/>
        <c:lblAlgn val="ctr"/>
        <c:lblOffset val="100"/>
        <c:noMultiLvlLbl val="0"/>
      </c:catAx>
      <c:valAx>
        <c:axId val="9870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71365"/>
        <c:axId val="25056083"/>
      </c:barChart>
      <c:catAx>
        <c:axId val="5027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083"/>
        <c:auto val="1"/>
        <c:lblAlgn val="ctr"/>
        <c:lblOffset val="100"/>
        <c:noMultiLvlLbl val="0"/>
      </c:catAx>
      <c:valAx>
        <c:axId val="2505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83325"/>
        <c:axId val="15704048"/>
      </c:barChart>
      <c:catAx>
        <c:axId val="4688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048"/>
        <c:auto val="1"/>
        <c:lblAlgn val="ctr"/>
        <c:lblOffset val="100"/>
        <c:noMultiLvlLbl val="0"/>
      </c:catAx>
      <c:valAx>
        <c:axId val="1570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21049"/>
        <c:axId val="31807797"/>
      </c:barChart>
      <c:catAx>
        <c:axId val="8652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797"/>
        <c:auto val="1"/>
        <c:lblAlgn val="ctr"/>
        <c:lblOffset val="100"/>
        <c:noMultiLvlLbl val="0"/>
      </c:catAx>
      <c:valAx>
        <c:axId val="3180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80379"/>
        <c:axId val="22727411"/>
      </c:barChart>
      <c:catAx>
        <c:axId val="8398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411"/>
        <c:auto val="1"/>
        <c:lblAlgn val="ctr"/>
        <c:lblOffset val="100"/>
        <c:noMultiLvlLbl val="0"/>
      </c:catAx>
      <c:valAx>
        <c:axId val="2272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84027"/>
        <c:axId val="65041364"/>
      </c:barChart>
      <c:catAx>
        <c:axId val="4368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364"/>
        <c:auto val="1"/>
        <c:lblAlgn val="ctr"/>
        <c:lblOffset val="100"/>
        <c:noMultiLvlLbl val="0"/>
      </c:catAx>
      <c:valAx>
        <c:axId val="6504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70053"/>
        <c:axId val="58435867"/>
      </c:barChart>
      <c:catAx>
        <c:axId val="7947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867"/>
        <c:auto val="1"/>
        <c:lblAlgn val="ctr"/>
        <c:lblOffset val="100"/>
        <c:noMultiLvlLbl val="0"/>
      </c:catAx>
      <c:valAx>
        <c:axId val="5843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18712"/>
        <c:axId val="15177400"/>
      </c:barChart>
      <c:catAx>
        <c:axId val="5611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400"/>
        <c:auto val="1"/>
        <c:lblAlgn val="ctr"/>
        <c:lblOffset val="100"/>
        <c:noMultiLvlLbl val="0"/>
      </c:catAx>
      <c:valAx>
        <c:axId val="1517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65565"/>
        <c:axId val="87198300"/>
      </c:barChart>
      <c:catAx>
        <c:axId val="3776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300"/>
        <c:auto val="1"/>
        <c:lblAlgn val="ctr"/>
        <c:lblOffset val="100"/>
        <c:noMultiLvlLbl val="0"/>
      </c:catAx>
      <c:valAx>
        <c:axId val="8719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24744"/>
        <c:axId val="48334866"/>
      </c:barChart>
      <c:catAx>
        <c:axId val="7262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866"/>
        <c:auto val="1"/>
        <c:lblAlgn val="ctr"/>
        <c:lblOffset val="100"/>
        <c:noMultiLvlLbl val="0"/>
      </c:catAx>
      <c:valAx>
        <c:axId val="4833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32056"/>
        <c:axId val="13434956"/>
      </c:barChart>
      <c:catAx>
        <c:axId val="3903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956"/>
        <c:auto val="1"/>
        <c:lblAlgn val="ctr"/>
        <c:lblOffset val="100"/>
        <c:noMultiLvlLbl val="0"/>
      </c:catAx>
      <c:valAx>
        <c:axId val="1343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38248"/>
        <c:axId val="83005599"/>
      </c:barChart>
      <c:catAx>
        <c:axId val="7233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599"/>
        <c:auto val="1"/>
        <c:lblAlgn val="ctr"/>
        <c:lblOffset val="100"/>
        <c:noMultiLvlLbl val="0"/>
      </c:catAx>
      <c:valAx>
        <c:axId val="8300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49082"/>
        <c:axId val="36328198"/>
      </c:barChart>
      <c:catAx>
        <c:axId val="5384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198"/>
        <c:auto val="1"/>
        <c:lblAlgn val="ctr"/>
        <c:lblOffset val="100"/>
        <c:noMultiLvlLbl val="0"/>
      </c:catAx>
      <c:valAx>
        <c:axId val="3632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25197"/>
        <c:axId val="90934638"/>
      </c:barChart>
      <c:catAx>
        <c:axId val="4392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638"/>
        <c:auto val="1"/>
        <c:lblAlgn val="ctr"/>
        <c:lblOffset val="100"/>
        <c:noMultiLvlLbl val="0"/>
      </c:catAx>
      <c:valAx>
        <c:axId val="9093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13448"/>
        <c:axId val="75746323"/>
      </c:barChart>
      <c:catAx>
        <c:axId val="3771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323"/>
        <c:auto val="1"/>
        <c:lblAlgn val="ctr"/>
        <c:lblOffset val="100"/>
        <c:noMultiLvlLbl val="0"/>
      </c:catAx>
      <c:valAx>
        <c:axId val="7574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865"/>
        <c:axId val="93495873"/>
      </c:barChart>
      <c:catAx>
        <c:axId val="12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873"/>
        <c:auto val="1"/>
        <c:lblAlgn val="ctr"/>
        <c:lblOffset val="100"/>
        <c:noMultiLvlLbl val="0"/>
      </c:catAx>
      <c:valAx>
        <c:axId val="9349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18378"/>
        <c:axId val="37942670"/>
      </c:barChart>
      <c:catAx>
        <c:axId val="1911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670"/>
        <c:auto val="1"/>
        <c:lblAlgn val="ctr"/>
        <c:lblOffset val="100"/>
        <c:noMultiLvlLbl val="0"/>
      </c:catAx>
      <c:valAx>
        <c:axId val="3794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