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4755"/>
        <c:axId val="19194588"/>
      </c:scatterChart>
      <c:valAx>
        <c:axId val="8366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588"/>
        <c:crossesAt val="0"/>
        <c:crossBetween val="midCat"/>
      </c:valAx>
      <c:valAx>
        <c:axId val="1919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8800"/>
        <c:axId val="44829997"/>
      </c:scatterChart>
      <c:valAx>
        <c:axId val="1751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997"/>
        <c:crossesAt val="0"/>
        <c:crossBetween val="midCat"/>
      </c:valAx>
      <c:valAx>
        <c:axId val="4482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21945"/>
        <c:axId val="86383687"/>
      </c:scatterChart>
      <c:valAx>
        <c:axId val="8842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687"/>
        <c:crossesAt val="0"/>
        <c:crossBetween val="midCat"/>
      </c:valAx>
      <c:valAx>
        <c:axId val="8638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6579"/>
        <c:axId val="26588690"/>
      </c:scatterChart>
      <c:valAx>
        <c:axId val="723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90"/>
        <c:crossesAt val="0"/>
        <c:crossBetween val="midCat"/>
      </c:valAx>
      <c:valAx>
        <c:axId val="2658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