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393732"/>
        <c:axId val="22232054"/>
      </c:barChart>
      <c:catAx>
        <c:axId val="96393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32054"/>
        <c:auto val="1"/>
        <c:lblAlgn val="ctr"/>
        <c:lblOffset val="100"/>
        <c:noMultiLvlLbl val="0"/>
      </c:catAx>
      <c:valAx>
        <c:axId val="22232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93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880115"/>
        <c:axId val="12898218"/>
      </c:barChart>
      <c:catAx>
        <c:axId val="75880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98218"/>
        <c:auto val="1"/>
        <c:lblAlgn val="ctr"/>
        <c:lblOffset val="100"/>
        <c:noMultiLvlLbl val="0"/>
      </c:catAx>
      <c:valAx>
        <c:axId val="12898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80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551133"/>
        <c:axId val="96437974"/>
      </c:barChart>
      <c:catAx>
        <c:axId val="49551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37974"/>
        <c:auto val="1"/>
        <c:lblAlgn val="ctr"/>
        <c:lblOffset val="100"/>
        <c:noMultiLvlLbl val="0"/>
      </c:catAx>
      <c:valAx>
        <c:axId val="96437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51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698423"/>
        <c:axId val="75024095"/>
      </c:barChart>
      <c:catAx>
        <c:axId val="26698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24095"/>
        <c:auto val="1"/>
        <c:lblAlgn val="ctr"/>
        <c:lblOffset val="100"/>
        <c:noMultiLvlLbl val="0"/>
      </c:catAx>
      <c:valAx>
        <c:axId val="75024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98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0225567"/>
        <c:axId val="45552073"/>
      </c:barChart>
      <c:catAx>
        <c:axId val="10225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52073"/>
        <c:auto val="1"/>
        <c:lblAlgn val="ctr"/>
        <c:lblOffset val="100"/>
        <c:noMultiLvlLbl val="0"/>
      </c:catAx>
      <c:valAx>
        <c:axId val="45552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25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1648017"/>
        <c:axId val="72737760"/>
      </c:barChart>
      <c:catAx>
        <c:axId val="51648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37760"/>
        <c:auto val="1"/>
        <c:lblAlgn val="ctr"/>
        <c:lblOffset val="100"/>
        <c:noMultiLvlLbl val="0"/>
      </c:catAx>
      <c:valAx>
        <c:axId val="72737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48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613362"/>
        <c:axId val="3769647"/>
      </c:barChart>
      <c:catAx>
        <c:axId val="91613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9647"/>
        <c:auto val="1"/>
        <c:lblAlgn val="ctr"/>
        <c:lblOffset val="100"/>
        <c:noMultiLvlLbl val="0"/>
      </c:catAx>
      <c:valAx>
        <c:axId val="3769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13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1262269"/>
        <c:axId val="28542970"/>
      </c:barChart>
      <c:catAx>
        <c:axId val="21262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42970"/>
        <c:auto val="1"/>
        <c:lblAlgn val="ctr"/>
        <c:lblOffset val="100"/>
        <c:noMultiLvlLbl val="0"/>
      </c:catAx>
      <c:valAx>
        <c:axId val="28542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62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069068"/>
        <c:axId val="1006042"/>
      </c:barChart>
      <c:catAx>
        <c:axId val="61069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6042"/>
        <c:auto val="1"/>
        <c:lblAlgn val="ctr"/>
        <c:lblOffset val="100"/>
        <c:noMultiLvlLbl val="0"/>
      </c:catAx>
      <c:valAx>
        <c:axId val="1006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69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714940"/>
        <c:axId val="64876608"/>
      </c:barChart>
      <c:catAx>
        <c:axId val="50714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76608"/>
        <c:auto val="1"/>
        <c:lblAlgn val="ctr"/>
        <c:lblOffset val="100"/>
        <c:noMultiLvlLbl val="0"/>
      </c:catAx>
      <c:valAx>
        <c:axId val="64876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14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2724060"/>
        <c:axId val="47437369"/>
      </c:barChart>
      <c:catAx>
        <c:axId val="22724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37369"/>
        <c:auto val="1"/>
        <c:lblAlgn val="ctr"/>
        <c:lblOffset val="100"/>
        <c:noMultiLvlLbl val="0"/>
      </c:catAx>
      <c:valAx>
        <c:axId val="47437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24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390786"/>
        <c:axId val="54070077"/>
      </c:barChart>
      <c:catAx>
        <c:axId val="15390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70077"/>
        <c:auto val="1"/>
        <c:lblAlgn val="ctr"/>
        <c:lblOffset val="100"/>
        <c:noMultiLvlLbl val="0"/>
      </c:catAx>
      <c:valAx>
        <c:axId val="54070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90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782100"/>
        <c:axId val="34926742"/>
      </c:barChart>
      <c:catAx>
        <c:axId val="49782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26742"/>
        <c:auto val="1"/>
        <c:lblAlgn val="ctr"/>
        <c:lblOffset val="100"/>
        <c:noMultiLvlLbl val="0"/>
      </c:catAx>
      <c:valAx>
        <c:axId val="34926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82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535746"/>
        <c:axId val="28772988"/>
      </c:barChart>
      <c:catAx>
        <c:axId val="63535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72988"/>
        <c:auto val="1"/>
        <c:lblAlgn val="ctr"/>
        <c:lblOffset val="100"/>
        <c:noMultiLvlLbl val="0"/>
      </c:catAx>
      <c:valAx>
        <c:axId val="28772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35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6339"/>
        <c:axId val="57958224"/>
      </c:barChart>
      <c:catAx>
        <c:axId val="426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58224"/>
        <c:auto val="1"/>
        <c:lblAlgn val="ctr"/>
        <c:lblOffset val="100"/>
        <c:noMultiLvlLbl val="0"/>
      </c:catAx>
      <c:valAx>
        <c:axId val="57958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9304309"/>
        <c:axId val="58688172"/>
      </c:barChart>
      <c:catAx>
        <c:axId val="19304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88172"/>
        <c:auto val="1"/>
        <c:lblAlgn val="ctr"/>
        <c:lblOffset val="100"/>
        <c:noMultiLvlLbl val="0"/>
      </c:catAx>
      <c:valAx>
        <c:axId val="58688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04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2407569"/>
        <c:axId val="71626931"/>
      </c:barChart>
      <c:catAx>
        <c:axId val="22407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26931"/>
        <c:auto val="1"/>
        <c:lblAlgn val="ctr"/>
        <c:lblOffset val="100"/>
        <c:noMultiLvlLbl val="0"/>
      </c:catAx>
      <c:valAx>
        <c:axId val="71626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07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8566565"/>
        <c:axId val="24635046"/>
      </c:barChart>
      <c:catAx>
        <c:axId val="48566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35046"/>
        <c:auto val="1"/>
        <c:lblAlgn val="ctr"/>
        <c:lblOffset val="100"/>
        <c:noMultiLvlLbl val="0"/>
      </c:catAx>
      <c:valAx>
        <c:axId val="24635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66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