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34464"/>
        <c:axId val="41544666"/>
      </c:scatterChart>
      <c:valAx>
        <c:axId val="84934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666"/>
        <c:crossesAt val="0"/>
        <c:crossBetween val="midCat"/>
      </c:valAx>
      <c:valAx>
        <c:axId val="41544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34281"/>
        <c:axId val="7738250"/>
      </c:scatterChart>
      <c:valAx>
        <c:axId val="88834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50"/>
        <c:crossesAt val="0"/>
        <c:crossBetween val="midCat"/>
      </c:valAx>
      <c:valAx>
        <c:axId val="773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38176"/>
        <c:axId val="66847522"/>
      </c:scatterChart>
      <c:valAx>
        <c:axId val="2393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522"/>
        <c:crossesAt val="0"/>
        <c:crossBetween val="midCat"/>
      </c:valAx>
      <c:valAx>
        <c:axId val="66847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65426"/>
        <c:axId val="98050226"/>
      </c:scatterChart>
      <c:valAx>
        <c:axId val="3676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226"/>
        <c:crossesAt val="0"/>
        <c:crossBetween val="midCat"/>
      </c:valAx>
      <c:valAx>
        <c:axId val="9805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