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13365"/>
        <c:axId val="32502304"/>
      </c:scatterChart>
      <c:valAx>
        <c:axId val="3951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304"/>
        <c:crossesAt val="0"/>
        <c:crossBetween val="midCat"/>
      </c:valAx>
      <c:valAx>
        <c:axId val="3250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19032"/>
        <c:axId val="52225931"/>
      </c:scatterChart>
      <c:valAx>
        <c:axId val="2391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931"/>
        <c:crossesAt val="0"/>
        <c:crossBetween val="midCat"/>
      </c:valAx>
      <c:valAx>
        <c:axId val="5222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18356"/>
        <c:axId val="46190076"/>
      </c:scatterChart>
      <c:valAx>
        <c:axId val="4201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076"/>
        <c:crossesAt val="0"/>
        <c:crossBetween val="midCat"/>
      </c:valAx>
      <c:valAx>
        <c:axId val="4619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08233"/>
        <c:axId val="27163212"/>
      </c:scatterChart>
      <c:valAx>
        <c:axId val="3890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212"/>
        <c:crossesAt val="0"/>
        <c:crossBetween val="midCat"/>
      </c:valAx>
      <c:valAx>
        <c:axId val="2716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