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16566"/>
        <c:axId val="22010990"/>
      </c:barChart>
      <c:catAx>
        <c:axId val="9801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990"/>
        <c:auto val="1"/>
        <c:lblAlgn val="ctr"/>
        <c:lblOffset val="100"/>
        <c:noMultiLvlLbl val="0"/>
      </c:catAx>
      <c:valAx>
        <c:axId val="2201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63323"/>
        <c:axId val="66953436"/>
      </c:barChart>
      <c:catAx>
        <c:axId val="8026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436"/>
        <c:auto val="1"/>
        <c:lblAlgn val="ctr"/>
        <c:lblOffset val="100"/>
        <c:noMultiLvlLbl val="0"/>
      </c:catAx>
      <c:valAx>
        <c:axId val="6695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54481"/>
        <c:axId val="13508124"/>
      </c:barChart>
      <c:catAx>
        <c:axId val="6735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124"/>
        <c:auto val="1"/>
        <c:lblAlgn val="ctr"/>
        <c:lblOffset val="100"/>
        <c:noMultiLvlLbl val="0"/>
      </c:catAx>
      <c:valAx>
        <c:axId val="1350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92373"/>
        <c:axId val="20647091"/>
      </c:barChart>
      <c:catAx>
        <c:axId val="890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091"/>
        <c:auto val="1"/>
        <c:lblAlgn val="ctr"/>
        <c:lblOffset val="100"/>
        <c:noMultiLvlLbl val="0"/>
      </c:catAx>
      <c:valAx>
        <c:axId val="2064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08845"/>
        <c:axId val="32715493"/>
      </c:barChart>
      <c:catAx>
        <c:axId val="2700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493"/>
        <c:auto val="1"/>
        <c:lblAlgn val="ctr"/>
        <c:lblOffset val="100"/>
        <c:noMultiLvlLbl val="0"/>
      </c:catAx>
      <c:valAx>
        <c:axId val="3271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61455"/>
        <c:axId val="44279037"/>
      </c:barChart>
      <c:catAx>
        <c:axId val="6266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037"/>
        <c:auto val="1"/>
        <c:lblAlgn val="ctr"/>
        <c:lblOffset val="100"/>
        <c:noMultiLvlLbl val="0"/>
      </c:catAx>
      <c:valAx>
        <c:axId val="442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5315"/>
        <c:axId val="31163425"/>
      </c:barChart>
      <c:catAx>
        <c:axId val="8561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425"/>
        <c:auto val="1"/>
        <c:lblAlgn val="ctr"/>
        <c:lblOffset val="100"/>
        <c:noMultiLvlLbl val="0"/>
      </c:catAx>
      <c:valAx>
        <c:axId val="3116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90079"/>
        <c:axId val="35017067"/>
      </c:barChart>
      <c:catAx>
        <c:axId val="1809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067"/>
        <c:auto val="1"/>
        <c:lblAlgn val="ctr"/>
        <c:lblOffset val="100"/>
        <c:noMultiLvlLbl val="0"/>
      </c:catAx>
      <c:valAx>
        <c:axId val="3501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4973"/>
        <c:axId val="71221401"/>
      </c:barChart>
      <c:catAx>
        <c:axId val="919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401"/>
        <c:auto val="1"/>
        <c:lblAlgn val="ctr"/>
        <c:lblOffset val="100"/>
        <c:noMultiLvlLbl val="0"/>
      </c:catAx>
      <c:valAx>
        <c:axId val="7122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91666"/>
        <c:axId val="25250624"/>
      </c:barChart>
      <c:catAx>
        <c:axId val="7989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624"/>
        <c:auto val="1"/>
        <c:lblAlgn val="ctr"/>
        <c:lblOffset val="100"/>
        <c:noMultiLvlLbl val="0"/>
      </c:catAx>
      <c:valAx>
        <c:axId val="2525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14031"/>
        <c:axId val="80878160"/>
      </c:barChart>
      <c:catAx>
        <c:axId val="6971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160"/>
        <c:auto val="1"/>
        <c:lblAlgn val="ctr"/>
        <c:lblOffset val="100"/>
        <c:noMultiLvlLbl val="0"/>
      </c:catAx>
      <c:valAx>
        <c:axId val="8087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62780"/>
        <c:axId val="71182905"/>
      </c:barChart>
      <c:catAx>
        <c:axId val="8966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905"/>
        <c:auto val="1"/>
        <c:lblAlgn val="ctr"/>
        <c:lblOffset val="100"/>
        <c:noMultiLvlLbl val="0"/>
      </c:catAx>
      <c:valAx>
        <c:axId val="7118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86872"/>
        <c:axId val="16012994"/>
      </c:barChart>
      <c:catAx>
        <c:axId val="2078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994"/>
        <c:auto val="1"/>
        <c:lblAlgn val="ctr"/>
        <c:lblOffset val="100"/>
        <c:noMultiLvlLbl val="0"/>
      </c:catAx>
      <c:valAx>
        <c:axId val="160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71114"/>
        <c:axId val="11149678"/>
      </c:barChart>
      <c:catAx>
        <c:axId val="7237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678"/>
        <c:auto val="1"/>
        <c:lblAlgn val="ctr"/>
        <c:lblOffset val="100"/>
        <c:noMultiLvlLbl val="0"/>
      </c:catAx>
      <c:valAx>
        <c:axId val="1114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21058"/>
        <c:axId val="74070024"/>
      </c:barChart>
      <c:catAx>
        <c:axId val="3542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024"/>
        <c:auto val="1"/>
        <c:lblAlgn val="ctr"/>
        <c:lblOffset val="100"/>
        <c:noMultiLvlLbl val="0"/>
      </c:catAx>
      <c:valAx>
        <c:axId val="7407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89337"/>
        <c:axId val="89679104"/>
      </c:barChart>
      <c:catAx>
        <c:axId val="7328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104"/>
        <c:auto val="1"/>
        <c:lblAlgn val="ctr"/>
        <c:lblOffset val="100"/>
        <c:noMultiLvlLbl val="0"/>
      </c:catAx>
      <c:valAx>
        <c:axId val="8967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04641"/>
        <c:axId val="23116865"/>
      </c:barChart>
      <c:catAx>
        <c:axId val="2890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865"/>
        <c:auto val="1"/>
        <c:lblAlgn val="ctr"/>
        <c:lblOffset val="100"/>
        <c:noMultiLvlLbl val="0"/>
      </c:catAx>
      <c:valAx>
        <c:axId val="2311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62761"/>
        <c:axId val="16961178"/>
      </c:barChart>
      <c:catAx>
        <c:axId val="7126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178"/>
        <c:auto val="1"/>
        <c:lblAlgn val="ctr"/>
        <c:lblOffset val="100"/>
        <c:noMultiLvlLbl val="0"/>
      </c:catAx>
      <c:valAx>
        <c:axId val="1696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