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3866"/>
        <c:axId val="32211391"/>
      </c:barChart>
      <c:catAx>
        <c:axId val="416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391"/>
        <c:auto val="1"/>
        <c:lblAlgn val="ctr"/>
        <c:lblOffset val="100"/>
        <c:noMultiLvlLbl val="0"/>
      </c:catAx>
      <c:valAx>
        <c:axId val="322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4456"/>
        <c:axId val="59807373"/>
      </c:barChart>
      <c:catAx>
        <c:axId val="973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373"/>
        <c:auto val="1"/>
        <c:lblAlgn val="ctr"/>
        <c:lblOffset val="100"/>
        <c:noMultiLvlLbl val="0"/>
      </c:catAx>
      <c:valAx>
        <c:axId val="598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6584"/>
        <c:axId val="23194328"/>
      </c:barChart>
      <c:catAx>
        <c:axId val="113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328"/>
        <c:auto val="1"/>
        <c:lblAlgn val="ctr"/>
        <c:lblOffset val="100"/>
        <c:noMultiLvlLbl val="0"/>
      </c:catAx>
      <c:valAx>
        <c:axId val="231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510"/>
        <c:axId val="67025994"/>
      </c:barChart>
      <c:catAx>
        <c:axId val="10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94"/>
        <c:auto val="1"/>
        <c:lblAlgn val="ctr"/>
        <c:lblOffset val="100"/>
        <c:noMultiLvlLbl val="0"/>
      </c:catAx>
      <c:valAx>
        <c:axId val="6702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6097"/>
        <c:axId val="62724587"/>
      </c:barChart>
      <c:catAx>
        <c:axId val="130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87"/>
        <c:auto val="1"/>
        <c:lblAlgn val="ctr"/>
        <c:lblOffset val="100"/>
        <c:noMultiLvlLbl val="0"/>
      </c:catAx>
      <c:valAx>
        <c:axId val="627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4167"/>
        <c:axId val="94379124"/>
      </c:barChart>
      <c:catAx>
        <c:axId val="949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24"/>
        <c:auto val="1"/>
        <c:lblAlgn val="ctr"/>
        <c:lblOffset val="100"/>
        <c:noMultiLvlLbl val="0"/>
      </c:catAx>
      <c:valAx>
        <c:axId val="943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1616"/>
        <c:axId val="5728622"/>
      </c:barChart>
      <c:catAx>
        <c:axId val="772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22"/>
        <c:auto val="1"/>
        <c:lblAlgn val="ctr"/>
        <c:lblOffset val="100"/>
        <c:noMultiLvlLbl val="0"/>
      </c:catAx>
      <c:valAx>
        <c:axId val="57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1681"/>
        <c:axId val="57112478"/>
      </c:barChart>
      <c:catAx>
        <c:axId val="322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78"/>
        <c:auto val="1"/>
        <c:lblAlgn val="ctr"/>
        <c:lblOffset val="100"/>
        <c:noMultiLvlLbl val="0"/>
      </c:catAx>
      <c:valAx>
        <c:axId val="571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08431"/>
        <c:axId val="95086813"/>
      </c:barChart>
      <c:catAx>
        <c:axId val="3540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13"/>
        <c:auto val="1"/>
        <c:lblAlgn val="ctr"/>
        <c:lblOffset val="100"/>
        <c:noMultiLvlLbl val="0"/>
      </c:catAx>
      <c:valAx>
        <c:axId val="950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7078"/>
        <c:axId val="32831424"/>
      </c:barChart>
      <c:catAx>
        <c:axId val="296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24"/>
        <c:auto val="1"/>
        <c:lblAlgn val="ctr"/>
        <c:lblOffset val="100"/>
        <c:noMultiLvlLbl val="0"/>
      </c:catAx>
      <c:valAx>
        <c:axId val="328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80579"/>
        <c:axId val="90032942"/>
      </c:barChart>
      <c:catAx>
        <c:axId val="344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942"/>
        <c:auto val="1"/>
        <c:lblAlgn val="ctr"/>
        <c:lblOffset val="100"/>
        <c:noMultiLvlLbl val="0"/>
      </c:catAx>
      <c:valAx>
        <c:axId val="900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0189"/>
        <c:axId val="17740652"/>
      </c:barChart>
      <c:catAx>
        <c:axId val="388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52"/>
        <c:auto val="1"/>
        <c:lblAlgn val="ctr"/>
        <c:lblOffset val="100"/>
        <c:noMultiLvlLbl val="0"/>
      </c:catAx>
      <c:valAx>
        <c:axId val="177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7948"/>
        <c:axId val="46844797"/>
      </c:barChart>
      <c:catAx>
        <c:axId val="581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97"/>
        <c:auto val="1"/>
        <c:lblAlgn val="ctr"/>
        <c:lblOffset val="100"/>
        <c:noMultiLvlLbl val="0"/>
      </c:catAx>
      <c:valAx>
        <c:axId val="468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93877"/>
        <c:axId val="23266754"/>
      </c:barChart>
      <c:catAx>
        <c:axId val="817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754"/>
        <c:auto val="1"/>
        <c:lblAlgn val="ctr"/>
        <c:lblOffset val="100"/>
        <c:noMultiLvlLbl val="0"/>
      </c:catAx>
      <c:valAx>
        <c:axId val="232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667"/>
        <c:axId val="45207996"/>
      </c:barChart>
      <c:catAx>
        <c:axId val="95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96"/>
        <c:auto val="1"/>
        <c:lblAlgn val="ctr"/>
        <c:lblOffset val="100"/>
        <c:noMultiLvlLbl val="0"/>
      </c:catAx>
      <c:valAx>
        <c:axId val="452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56256"/>
        <c:axId val="5152688"/>
      </c:barChart>
      <c:catAx>
        <c:axId val="280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88"/>
        <c:auto val="1"/>
        <c:lblAlgn val="ctr"/>
        <c:lblOffset val="100"/>
        <c:noMultiLvlLbl val="0"/>
      </c:catAx>
      <c:valAx>
        <c:axId val="51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4389"/>
        <c:axId val="17496783"/>
      </c:barChart>
      <c:catAx>
        <c:axId val="8331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783"/>
        <c:auto val="1"/>
        <c:lblAlgn val="ctr"/>
        <c:lblOffset val="100"/>
        <c:noMultiLvlLbl val="0"/>
      </c:catAx>
      <c:valAx>
        <c:axId val="17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2645"/>
        <c:axId val="81497238"/>
      </c:barChart>
      <c:catAx>
        <c:axId val="718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238"/>
        <c:auto val="1"/>
        <c:lblAlgn val="ctr"/>
        <c:lblOffset val="100"/>
        <c:noMultiLvlLbl val="0"/>
      </c:catAx>
      <c:valAx>
        <c:axId val="814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