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65145"/>
        <c:axId val="79182270"/>
      </c:scatterChart>
      <c:valAx>
        <c:axId val="7166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270"/>
        <c:crossesAt val="0"/>
        <c:crossBetween val="midCat"/>
      </c:valAx>
      <c:valAx>
        <c:axId val="7918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725"/>
        <c:axId val="60727302"/>
      </c:scatterChart>
      <c:valAx>
        <c:axId val="745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302"/>
        <c:crossesAt val="0"/>
        <c:crossBetween val="midCat"/>
      </c:valAx>
      <c:valAx>
        <c:axId val="6072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03665"/>
        <c:axId val="17674264"/>
      </c:scatterChart>
      <c:valAx>
        <c:axId val="2590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264"/>
        <c:crossesAt val="0"/>
        <c:crossBetween val="midCat"/>
      </c:valAx>
      <c:valAx>
        <c:axId val="1767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7033"/>
        <c:axId val="57501692"/>
      </c:scatterChart>
      <c:valAx>
        <c:axId val="79407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692"/>
        <c:crossesAt val="0"/>
        <c:crossBetween val="midCat"/>
      </c:valAx>
      <c:valAx>
        <c:axId val="5750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